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JERCICIO 2" sheetId="1" state="visible" r:id="rId2"/>
    <sheet name="SALVATORI" sheetId="2" state="visible" r:id="rId3"/>
    <sheet name="PRORRATEABLES" sheetId="3" state="visible" r:id="rId4"/>
    <sheet name="649 Frente" sheetId="4" state="visible" r:id="rId5"/>
    <sheet name="649 Dorso" sheetId="5" state="visible" r:id="rId6"/>
  </sheets>
  <definedNames>
    <definedName function="false" hidden="false" localSheetId="3" name="_xlnm.Print_Area" vbProcedure="false">'649 Frente'!$AC$27:$AE$52</definedName>
    <definedName function="false" hidden="false" localSheetId="1" name="_xlnm.Print_Area" vbProcedure="false">SALVATORI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7</xdr:row>
                <xdr:rowOff>14</xdr:rowOff>
              </xdr:from>
              <xdr:to>
                <xdr:col>5</xdr:col>
                <xdr:colOff>-27</xdr:colOff>
                <xdr:row>121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8</xdr:row>
                <xdr:rowOff>8</xdr:rowOff>
              </xdr:from>
              <xdr:to>
                <xdr:col>6</xdr:col>
                <xdr:colOff>-8</xdr:colOff>
                <xdr:row>122</xdr:row>
                <xdr:rowOff>7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118</xdr:row>
                <xdr:rowOff>8</xdr:rowOff>
              </xdr:from>
              <xdr:to>
                <xdr:col>6</xdr:col>
                <xdr:colOff>126</xdr:colOff>
                <xdr:row>122</xdr:row>
                <xdr:rowOff>7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7</xdr:row>
                <xdr:rowOff>12</xdr:rowOff>
              </xdr:from>
              <xdr:to>
                <xdr:col>9</xdr:col>
                <xdr:colOff>-9</xdr:colOff>
                <xdr:row>141</xdr:row>
                <xdr:rowOff>8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7</xdr:row>
                <xdr:rowOff>12</xdr:rowOff>
              </xdr:from>
              <xdr:to>
                <xdr:col>10</xdr:col>
                <xdr:colOff>-9</xdr:colOff>
                <xdr:row>141</xdr:row>
                <xdr:rowOff>8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8</xdr:row>
                <xdr:rowOff>8</xdr:rowOff>
              </xdr:from>
              <xdr:to>
                <xdr:col>9</xdr:col>
                <xdr:colOff>-14</xdr:colOff>
                <xdr:row>122</xdr:row>
                <xdr:rowOff>7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9</xdr:colOff>
                <xdr:row>118</xdr:row>
                <xdr:rowOff>8</xdr:rowOff>
              </xdr:from>
              <xdr:to>
                <xdr:col>9</xdr:col>
                <xdr:colOff>121</xdr:colOff>
                <xdr:row>122</xdr:row>
                <xdr:rowOff>7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118</xdr:row>
                <xdr:rowOff>8</xdr:rowOff>
              </xdr:from>
              <xdr:to>
                <xdr:col>10</xdr:col>
                <xdr:colOff>74</xdr:colOff>
                <xdr:row>122</xdr:row>
                <xdr:rowOff>7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18</xdr:row>
                <xdr:rowOff>8</xdr:rowOff>
              </xdr:from>
              <xdr:to>
                <xdr:col>11</xdr:col>
                <xdr:colOff>28</xdr:colOff>
                <xdr:row>122</xdr:row>
                <xdr:rowOff>7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18</xdr:row>
                <xdr:rowOff>8</xdr:rowOff>
              </xdr:from>
              <xdr:to>
                <xdr:col>12</xdr:col>
                <xdr:colOff>-19</xdr:colOff>
                <xdr:row>1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91">
  <si>
    <t xml:space="preserve">EJERCICIO 2</t>
  </si>
  <si>
    <t xml:space="preserve">El Gerente de recursos humanos del RealidadVirtual S.R.L. Se presenta en el departamento de impuestos</t>
  </si>
  <si>
    <t xml:space="preserve">para realizar una consulta.</t>
  </si>
  <si>
    <t xml:space="preserve">Producido el distracto con el Empleado Gabriel Salvatori, se le propuso la liquidación de la indemnización</t>
  </si>
  <si>
    <t xml:space="preserve">en 6  a partir de julio, quería saber como impactaba esta decisón en la Retención de Impuesto a las Ganancias.</t>
  </si>
  <si>
    <t xml:space="preserve">Nos entrega la siguiente liquidación Final para que efectuemos el Cálculo de la retención y podamos armar </t>
  </si>
  <si>
    <t xml:space="preserve">los distintos planes de acción</t>
  </si>
  <si>
    <t xml:space="preserve">INDEMNIZACION ANTIGÜEDAD</t>
  </si>
  <si>
    <t xml:space="preserve">PREAVISO</t>
  </si>
  <si>
    <t xml:space="preserve">SAC SOBRE PREAVISO</t>
  </si>
  <si>
    <t xml:space="preserve">VACACIONES NO GOZADAS</t>
  </si>
  <si>
    <t xml:space="preserve">SAC SOBRE VAC. NO GOZADAS</t>
  </si>
  <si>
    <t xml:space="preserve">GRATIFICACION</t>
  </si>
  <si>
    <t xml:space="preserve">TOTAL</t>
  </si>
  <si>
    <t xml:space="preserve">REMUNERACION SIN PRORRATE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SUELDO</t>
  </si>
  <si>
    <t xml:space="preserve">PLUS VACACIONAL</t>
  </si>
  <si>
    <t xml:space="preserve">OTROS CONCEPTOS INDEMNIZATORIOS</t>
  </si>
  <si>
    <t xml:space="preserve">SAC</t>
  </si>
  <si>
    <t xml:space="preserve">Total Remuneraciones</t>
  </si>
  <si>
    <t xml:space="preserve">PRORRATEABLES</t>
  </si>
  <si>
    <t xml:space="preserve">REMUNERACION BRUTA NETA DE PRORRATEABLES</t>
  </si>
  <si>
    <t xml:space="preserve">RETENCIONES</t>
  </si>
  <si>
    <t xml:space="preserve">JUBILACION</t>
  </si>
  <si>
    <t xml:space="preserve">OBRA SOCIAL</t>
  </si>
  <si>
    <t xml:space="preserve">LEY 19032</t>
  </si>
  <si>
    <t xml:space="preserve">GANANCIAS</t>
  </si>
  <si>
    <t xml:space="preserve">TOTAL RETENCIONES</t>
  </si>
  <si>
    <t xml:space="preserve">NETO a COBRAR</t>
  </si>
  <si>
    <t xml:space="preserve">SOLUCION</t>
  </si>
  <si>
    <t xml:space="preserve">PLAN DE 6 CUOTAS DENTRO DEL EJERCICIO ECONOMICO</t>
  </si>
  <si>
    <t xml:space="preserve">Indemnización Total</t>
  </si>
  <si>
    <t xml:space="preserve">Retenciones Previsionales</t>
  </si>
  <si>
    <t xml:space="preserve">Retención Ganancias</t>
  </si>
  <si>
    <t xml:space="preserve">Neto a Cobrar</t>
  </si>
  <si>
    <t xml:space="preserve">Cuotas</t>
  </si>
  <si>
    <t xml:space="preserve">RETENCIONES CUARTA CATEGORIA</t>
  </si>
  <si>
    <t xml:space="preserve">EMPPRESA</t>
  </si>
  <si>
    <t xml:space="preserve">Realidad Virtual S.A:</t>
  </si>
  <si>
    <t xml:space="preserve">EMPLEADO</t>
  </si>
  <si>
    <t xml:space="preserve">SALVAORI</t>
  </si>
  <si>
    <t xml:space="preserve">Remuneraciones 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nsuales No prorrateables</t>
  </si>
  <si>
    <t xml:space="preserve">Mensuales Prorrateables</t>
  </si>
  <si>
    <t xml:space="preserve">Retenciones deducibles</t>
  </si>
  <si>
    <t xml:space="preserve">LIMITE RET</t>
  </si>
  <si>
    <t xml:space="preserve">Cálculo Retenciones</t>
  </si>
  <si>
    <t xml:space="preserve">OTROS</t>
  </si>
  <si>
    <t xml:space="preserve">RETENCIONES TOTALES</t>
  </si>
  <si>
    <t xml:space="preserve">Neto del mes</t>
  </si>
  <si>
    <t xml:space="preserve">Conceptos exentos</t>
  </si>
  <si>
    <t xml:space="preserve">Neto acumulado</t>
  </si>
  <si>
    <t xml:space="preserve">CONCEPTO</t>
  </si>
  <si>
    <t xml:space="preserve">IMPORTE</t>
  </si>
  <si>
    <t xml:space="preserve">ACUMULADO</t>
  </si>
  <si>
    <t xml:space="preserve">SETIEMBRE</t>
  </si>
  <si>
    <t xml:space="preserve">$</t>
  </si>
  <si>
    <t xml:space="preserve">A) Ganancias no imponibles [art. 23, inc. a)]</t>
  </si>
  <si>
    <t xml:space="preserve">CANTIDAD</t>
  </si>
  <si>
    <t xml:space="preserve">TOTAL POR CONCEPTO</t>
  </si>
  <si>
    <t xml:space="preserve">1. Cónyuge</t>
  </si>
  <si>
    <t xml:space="preserve">2. Hijo</t>
  </si>
  <si>
    <t xml:space="preserve">3. Otras cargas</t>
  </si>
  <si>
    <t xml:space="preserve">C) Deducción especial [art. 23, inc. c); art. 79, inc. e)]</t>
  </si>
  <si>
    <t xml:space="preserve">D) Deducción especial [art. 23, inc. c); art. 79, incs. a), b) y c)]</t>
  </si>
  <si>
    <t xml:space="preserve">E) Primas de seguros [art. 81, inc. b)](1)</t>
  </si>
  <si>
    <t xml:space="preserve">F) Gastos de sepelio (art. 22)(1)</t>
  </si>
  <si>
    <t xml:space="preserve">TOTAL DEDUCCIONES ANTES DE TABLITA</t>
  </si>
  <si>
    <t xml:space="preserve">DESDE</t>
  </si>
  <si>
    <t xml:space="preserve">21.666.67</t>
  </si>
  <si>
    <t xml:space="preserve">HASTA</t>
  </si>
  <si>
    <t xml:space="preserve">% Aplicable</t>
  </si>
  <si>
    <t xml:space="preserve">Reducción aplicable</t>
  </si>
  <si>
    <t xml:space="preserve">DEDUCIBLES</t>
  </si>
  <si>
    <t xml:space="preserve">BASE IMPONIBLE</t>
  </si>
  <si>
    <t xml:space="preserve">ESCALAS Y ALICUOTAS</t>
  </si>
  <si>
    <t xml:space="preserve">FIJO</t>
  </si>
  <si>
    <t xml:space="preserve">%</t>
  </si>
  <si>
    <t xml:space="preserve">TASA</t>
  </si>
  <si>
    <t xml:space="preserve">SOBRE</t>
  </si>
  <si>
    <t xml:space="preserve">VARIABLE</t>
  </si>
  <si>
    <t xml:space="preserve">Retención Acumulada</t>
  </si>
  <si>
    <t xml:space="preserve">Retención del período</t>
  </si>
  <si>
    <t xml:space="preserve">LIMITE</t>
  </si>
  <si>
    <t xml:space="preserve">GABRIEL SALVATORI</t>
  </si>
  <si>
    <t xml:space="preserve">TOTALES</t>
  </si>
  <si>
    <t xml:space="preserve">OTRAS</t>
  </si>
  <si>
    <t xml:space="preserve">MESES DE PRORRATEO</t>
  </si>
  <si>
    <t xml:space="preserve">CONCEPTOS PRORRATEABLES</t>
  </si>
  <si>
    <t xml:space="preserve">Mes de Pago</t>
  </si>
  <si>
    <t xml:space="preserve">MONTO</t>
  </si>
  <si>
    <t xml:space="preserve">TOTAL POR MES</t>
  </si>
  <si>
    <t xml:space="preserve">CONTROL REM TOTAL</t>
  </si>
  <si>
    <t xml:space="preserve">CONTROL Base Ret..</t>
  </si>
  <si>
    <t xml:space="preserve">TABLA DE DEDUCCIONES</t>
  </si>
  <si>
    <t xml:space="preserve">ORIGINAL PARA LA A.F.I.P./D.G.I. - DUPLICADO PARA EL CONTRIBUYENTE</t>
  </si>
  <si>
    <t xml:space="preserve">F. 649</t>
  </si>
  <si>
    <t xml:space="preserve">ORIGINAL</t>
  </si>
  <si>
    <t xml:space="preserve">RECTIFICATIVA</t>
  </si>
  <si>
    <t xml:space="preserve">(Marcar con "X" el cuadro que corresponda)</t>
  </si>
  <si>
    <t xml:space="preserve">Clave Única de Identificación Tributaria</t>
  </si>
  <si>
    <t xml:space="preserve">Código Único de Identificación Laboral</t>
  </si>
  <si>
    <t xml:space="preserve">IMPUESTO A LAS</t>
  </si>
  <si>
    <t xml:space="preserve">27-01010101-1</t>
  </si>
  <si>
    <t xml:space="preserve">Apellido y Nombres del Beneficiario</t>
  </si>
  <si>
    <t xml:space="preserve">REGIMEN DE</t>
  </si>
  <si>
    <t xml:space="preserve">Salvatori Gabriel</t>
  </si>
  <si>
    <t xml:space="preserve">RETENCION</t>
  </si>
  <si>
    <t xml:space="preserve">Domicilio - Calle</t>
  </si>
  <si>
    <t xml:space="preserve">Número</t>
  </si>
  <si>
    <t xml:space="preserve">Piso</t>
  </si>
  <si>
    <t xml:space="preserve">Dpto</t>
  </si>
  <si>
    <t xml:space="preserve">Sueldos, Jubilaciones, etc.</t>
  </si>
  <si>
    <t xml:space="preserve">ANGEL CARUSSO</t>
  </si>
  <si>
    <t xml:space="preserve">DECLARACION JURADA</t>
  </si>
  <si>
    <t xml:space="preserve">Localidad</t>
  </si>
  <si>
    <t xml:space="preserve">Provincia</t>
  </si>
  <si>
    <t xml:space="preserve">Cód.Postal</t>
  </si>
  <si>
    <t xml:space="preserve">En pesos con centavos</t>
  </si>
  <si>
    <t xml:space="preserve">Sello de Recepción</t>
  </si>
  <si>
    <t xml:space="preserve">San Isidro</t>
  </si>
  <si>
    <t xml:space="preserve">Bs.As.</t>
  </si>
  <si>
    <t xml:space="preserve">1</t>
  </si>
  <si>
    <t xml:space="preserve">5</t>
  </si>
  <si>
    <t xml:space="preserve">4</t>
  </si>
  <si>
    <t xml:space="preserve">Dependencia DGI en la que se halla inscripto</t>
  </si>
  <si>
    <t xml:space="preserve">USO</t>
  </si>
  <si>
    <t xml:space="preserve">Código</t>
  </si>
  <si>
    <t xml:space="preserve">DGI</t>
  </si>
  <si>
    <t xml:space="preserve">DATOS DEL AGENTE DE RETENCION</t>
  </si>
  <si>
    <t xml:space="preserve">Apellido y Nombres o Razón Social:</t>
  </si>
  <si>
    <t xml:space="preserve">Clave Unica de Identificación Tributaria</t>
  </si>
  <si>
    <t xml:space="preserve">Pagos Extraor.(4)</t>
  </si>
  <si>
    <t xml:space="preserve">REALIDAD VIRTUAL S.R.L.</t>
  </si>
  <si>
    <t xml:space="preserve">30-51515151-2</t>
  </si>
  <si>
    <t xml:space="preserve">SI</t>
  </si>
  <si>
    <t xml:space="preserve">NO</t>
  </si>
  <si>
    <t xml:space="preserve">n° 50</t>
  </si>
  <si>
    <t xml:space="preserve">  ESTA DECLARACIÓN JURADA DEBERA SER CONFECCIONADA POR EL AGENTE DE RETENCION, CONFORME LO DISPUESTO POR EL</t>
  </si>
  <si>
    <r>
      <rPr>
        <sz val="8"/>
        <rFont val="Arial"/>
        <family val="2"/>
      </rPr>
      <t xml:space="preserve">  ARTICULO 18 DE LA RESOLUCION GENERAL NRO.</t>
    </r>
    <r>
      <rPr>
        <vertAlign val="subscript"/>
        <sz val="8"/>
        <rFont val="Arial"/>
        <family val="2"/>
      </rPr>
      <t xml:space="preserve"> 4139</t>
    </r>
    <r>
      <rPr>
        <sz val="8"/>
        <rFont val="Arial"/>
        <family val="2"/>
      </rPr>
      <t xml:space="preserve"> Y DEBERA SER PRESENTADA CUANDO EL IMPORTE DEL RUBRO 3 DE ESTE</t>
    </r>
  </si>
  <si>
    <t xml:space="preserve">  FORMULARIO SEA IGUAL O SUPERIOR AL IMPORTE QUE A DICHOS EFECTOS, ESTABLECE EL ART. 21 DE LA MISMA.</t>
  </si>
  <si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LIQUIDACIÓN: FINAL </t>
    </r>
    <r>
      <rPr>
        <sz val="10"/>
        <rFont val="Arial"/>
        <family val="2"/>
      </rPr>
      <t xml:space="preserve">(1)</t>
    </r>
    <r>
      <rPr>
        <sz val="8"/>
        <rFont val="Arial"/>
        <family val="2"/>
      </rPr>
      <t xml:space="preserve"> Comprendida entre el </t>
    </r>
  </si>
  <si>
    <t xml:space="preserve">01</t>
  </si>
  <si>
    <t xml:space="preserve">12</t>
  </si>
  <si>
    <t xml:space="preserve">y el </t>
  </si>
  <si>
    <t xml:space="preserve">CONTROL F 649</t>
  </si>
  <si>
    <t xml:space="preserve">Rub.</t>
  </si>
  <si>
    <t xml:space="preserve">Inc.</t>
  </si>
  <si>
    <t xml:space="preserve">  DETERMINACIÓN DE LA GANANCIA NETA Y LIQUIDACION DEL IMPUESTO</t>
  </si>
  <si>
    <t xml:space="preserve">COD.</t>
  </si>
  <si>
    <t xml:space="preserve">IMPORTES</t>
  </si>
  <si>
    <t xml:space="preserve">  IMPORTE BRUTO DE LAS GANANCIAS</t>
  </si>
  <si>
    <t xml:space="preserve">CONTROL DE IMPUESTO</t>
  </si>
  <si>
    <t xml:space="preserve">a</t>
  </si>
  <si>
    <t xml:space="preserve">  Liquidadas por la entidad que actúa como agente de retención</t>
  </si>
  <si>
    <t xml:space="preserve">019</t>
  </si>
  <si>
    <t xml:space="preserve">b</t>
  </si>
  <si>
    <t xml:space="preserve">  Liquidadas por otras personas o entidades</t>
  </si>
  <si>
    <t xml:space="preserve">Apellido y Nombres o denominación y domicilio</t>
  </si>
  <si>
    <t xml:space="preserve">Nro. de C.U.I.T.</t>
  </si>
  <si>
    <t xml:space="preserve">027</t>
  </si>
  <si>
    <t xml:space="preserve">035</t>
  </si>
  <si>
    <t xml:space="preserve">043</t>
  </si>
  <si>
    <t xml:space="preserve">078</t>
  </si>
  <si>
    <t xml:space="preserve">  TOTALES DEL RUBRO 1</t>
  </si>
  <si>
    <t xml:space="preserve">094</t>
  </si>
  <si>
    <t xml:space="preserve">  DEDUCCIONES Y DESGRAVACIONES</t>
  </si>
  <si>
    <t xml:space="preserve">  Aportes Jubilatorios</t>
  </si>
  <si>
    <t xml:space="preserve">116</t>
  </si>
  <si>
    <t xml:space="preserve">  Aportes para obras sociales y cuotas médico asistenciales (total del rubro 11)</t>
  </si>
  <si>
    <t xml:space="preserve">124</t>
  </si>
  <si>
    <t xml:space="preserve">c</t>
  </si>
  <si>
    <t xml:space="preserve">  Primas de seguro para el caso de muerte (total del rubro 12)</t>
  </si>
  <si>
    <t xml:space="preserve">132</t>
  </si>
  <si>
    <t xml:space="preserve">d</t>
  </si>
  <si>
    <t xml:space="preserve">  Gastos de sepelio (total del rubro 13)</t>
  </si>
  <si>
    <t xml:space="preserve">140</t>
  </si>
  <si>
    <t xml:space="preserve">e</t>
  </si>
  <si>
    <t xml:space="preserve">  Gastos estimativos de corredores y viajantes de comercio (movilidad, etc.)</t>
  </si>
  <si>
    <t xml:space="preserve">159</t>
  </si>
  <si>
    <t xml:space="preserve">f</t>
  </si>
  <si>
    <t xml:space="preserve">  Otras deducciones (total del rubro 15)</t>
  </si>
  <si>
    <t xml:space="preserve">167</t>
  </si>
  <si>
    <t xml:space="preserve">  TOTAL DEL RUBRO 2 (suma de los incisos a) al f))</t>
  </si>
  <si>
    <t xml:space="preserve">175</t>
  </si>
  <si>
    <t xml:space="preserve">  RESULTADO NETO (Diferencia entre el rubro 1 y el rubro 2)</t>
  </si>
  <si>
    <t xml:space="preserve">183</t>
  </si>
  <si>
    <t xml:space="preserve">  DONACIONES (Hasta el límite del 5 % del rubro 3)</t>
  </si>
  <si>
    <t xml:space="preserve">191</t>
  </si>
  <si>
    <t xml:space="preserve">  DIFERENCIA (Rubro 3 menos rubro 4)</t>
  </si>
  <si>
    <t xml:space="preserve">205</t>
  </si>
  <si>
    <t xml:space="preserve">  DEDUCCION ESPECIAL, GANANCIAS NO IMPONIBLES Y CARGAS DE FAMILIA</t>
  </si>
  <si>
    <t xml:space="preserve">  Deducción especial</t>
  </si>
  <si>
    <t xml:space="preserve">213</t>
  </si>
  <si>
    <t xml:space="preserve">  Ganancia no imponible</t>
  </si>
  <si>
    <t xml:space="preserve">221</t>
  </si>
  <si>
    <t xml:space="preserve">  Cargas de familia (6)</t>
  </si>
  <si>
    <t xml:space="preserve">          Cónyuge</t>
  </si>
  <si>
    <t xml:space="preserve">256</t>
  </si>
  <si>
    <t xml:space="preserve">          Hijos</t>
  </si>
  <si>
    <t xml:space="preserve">264</t>
  </si>
  <si>
    <t xml:space="preserve">          Otras cargas</t>
  </si>
  <si>
    <t xml:space="preserve">272</t>
  </si>
  <si>
    <t xml:space="preserve">  TOTALES DEL RUBRO 6 (suma de los incisos a), b) y c))</t>
  </si>
  <si>
    <t xml:space="preserve">302</t>
  </si>
  <si>
    <t xml:space="preserve">  GANANCIAS NETAS SUJETAS A IMPUESTO (Diferencia entre el rubro 5 y rubro 6)</t>
  </si>
  <si>
    <t xml:space="preserve">310</t>
  </si>
  <si>
    <t xml:space="preserve">  TOTAL DEL IMPUESTO DETERMINADO</t>
  </si>
  <si>
    <t xml:space="preserve">329</t>
  </si>
  <si>
    <t xml:space="preserve">  MONTOS COMPUTABLES</t>
  </si>
  <si>
    <t xml:space="preserve">  Retenciones efectuadas en el período fiscal que se liquida</t>
  </si>
  <si>
    <t xml:space="preserve">345</t>
  </si>
  <si>
    <t xml:space="preserve">  Regímenes de promoción (Rebaja de impuesto, diferimiento y otros)</t>
  </si>
  <si>
    <t xml:space="preserve">353</t>
  </si>
  <si>
    <t xml:space="preserve">  TOTALES DEL RUBRO 9 (suma de los incisos a) y b))</t>
  </si>
  <si>
    <t xml:space="preserve">361</t>
  </si>
  <si>
    <t xml:space="preserve">  SALDO DEL IMPUESTO (Diferencia entre el rubro 8 y el rubro 9)</t>
  </si>
  <si>
    <t xml:space="preserve">           A favor A.F.I.P. / D.G.I.</t>
  </si>
  <si>
    <t xml:space="preserve">388</t>
  </si>
  <si>
    <t xml:space="preserve">           A favor Beneficiario</t>
  </si>
  <si>
    <t xml:space="preserve">393</t>
  </si>
  <si>
    <t xml:space="preserve">  o sea Pesos</t>
  </si>
  <si>
    <t xml:space="preserve">cero con 00/100</t>
  </si>
  <si>
    <t xml:space="preserve">  DETERMINACIÓN COMPLEMENTARIA</t>
  </si>
  <si>
    <t xml:space="preserve">CUOTAS MEDICO ASISTENCIALES</t>
  </si>
  <si>
    <t xml:space="preserve">Denominación y domicilio de la empresa asistencial</t>
  </si>
  <si>
    <t xml:space="preserve">418</t>
  </si>
  <si>
    <t xml:space="preserve">426</t>
  </si>
  <si>
    <t xml:space="preserve">Total del rubro 11</t>
  </si>
  <si>
    <t xml:space="preserve">434</t>
  </si>
  <si>
    <t xml:space="preserve">PRIMAS DE SEGURO</t>
  </si>
  <si>
    <t xml:space="preserve">Denominación y domicilio de la Cía. Aseguradora</t>
  </si>
  <si>
    <t xml:space="preserve">O SOCIAL SINDICAL</t>
  </si>
  <si>
    <t xml:space="preserve">507</t>
  </si>
  <si>
    <t xml:space="preserve">Total del rubro 12</t>
  </si>
  <si>
    <t xml:space="preserve">515</t>
  </si>
  <si>
    <t xml:space="preserve">GASTOS DE SEPELIO</t>
  </si>
  <si>
    <t xml:space="preserve">Denominación y domicilio de la empresa </t>
  </si>
  <si>
    <t xml:space="preserve">Gasto total</t>
  </si>
  <si>
    <t xml:space="preserve">Importe diferido</t>
  </si>
  <si>
    <t xml:space="preserve">604</t>
  </si>
  <si>
    <t xml:space="preserve">612</t>
  </si>
  <si>
    <t xml:space="preserve">Total del rubro 13</t>
  </si>
  <si>
    <t xml:space="preserve">620</t>
  </si>
  <si>
    <t xml:space="preserve">DONACIONES</t>
  </si>
  <si>
    <t xml:space="preserve">Entidad Beneficiaria y domicilio</t>
  </si>
  <si>
    <t xml:space="preserve">Importe total</t>
  </si>
  <si>
    <t xml:space="preserve">701</t>
  </si>
  <si>
    <t xml:space="preserve">728</t>
  </si>
  <si>
    <t xml:space="preserve">Total del rubro 14</t>
  </si>
  <si>
    <t xml:space="preserve">736</t>
  </si>
  <si>
    <t xml:space="preserve">OTRAS DEDUCCIONES</t>
  </si>
  <si>
    <t xml:space="preserve">Norma legal y concepto</t>
  </si>
  <si>
    <t xml:space="preserve">Monto total</t>
  </si>
  <si>
    <t xml:space="preserve">Ley 19.032</t>
  </si>
  <si>
    <t xml:space="preserve">809</t>
  </si>
  <si>
    <t xml:space="preserve">817</t>
  </si>
  <si>
    <t xml:space="preserve">825</t>
  </si>
  <si>
    <t xml:space="preserve">Total del rubro 15 (suma de los inc. a), b) y c))</t>
  </si>
  <si>
    <t xml:space="preserve">833</t>
  </si>
  <si>
    <t xml:space="preserve"> Observaciones</t>
  </si>
  <si>
    <t xml:space="preserve">El que suscribe, Don …….JEFE DE PERSONAL.… en su carácter de (2) …… apoderado …..</t>
  </si>
  <si>
    <t xml:space="preserve"> Lugar y Fecha:</t>
  </si>
  <si>
    <t xml:space="preserve">………… de la entidad que actúa como agente de retención, declara bajo juramento que para el</t>
  </si>
  <si>
    <t xml:space="preserve">Bs.As., Abril/2012</t>
  </si>
  <si>
    <t xml:space="preserve">cálculo de las retenciones relativas al período fiscal 2010 han sido consideradas las normas</t>
  </si>
  <si>
    <t xml:space="preserve"> Firma y sello del agente de retención</t>
  </si>
  <si>
    <t xml:space="preserve">legales, reglamentarias y complementarias en vigencia.</t>
  </si>
  <si>
    <t xml:space="preserve">A los efectos de cumplimentar lo dispuesto por el artículo 6 de la Resolución General Nro. ….. el</t>
  </si>
  <si>
    <t xml:space="preserve"> Firma del beneficiario:</t>
  </si>
  <si>
    <t xml:space="preserve">día …………………… del mes …………………….. de 2011 reintegraré al agente de retención el</t>
  </si>
  <si>
    <t xml:space="preserve">original y una copia (3) debidamente suscriptas.</t>
  </si>
  <si>
    <t xml:space="preserve">Declaro que los datos consignados en este formulario son correctos y completos y que he </t>
  </si>
  <si>
    <t xml:space="preserve">confeccionado la presente sin omitir ni falsear dato alguno que deba contener, siendo fiel</t>
  </si>
  <si>
    <t xml:space="preserve">expresión de la verdad.</t>
  </si>
  <si>
    <t xml:space="preserve">(1) Testar lo que no corresponda.</t>
  </si>
  <si>
    <t xml:space="preserve">(2) Presidnete, gerente u otro responsable.</t>
  </si>
  <si>
    <t xml:space="preserve">(3) Testar cuando no corresponda.</t>
  </si>
  <si>
    <t xml:space="preserve">(4) Marcar con x el cuadro que correspond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(* #,##0.00_);_(* \(#,##0.00\);_(* \-??_);_(@_)"/>
    <numFmt numFmtId="167" formatCode="[$-409]mmm\-yy"/>
    <numFmt numFmtId="168" formatCode="_-* #,##0.00\ _$_-;\-* #,##0.00\ _$_-;_-* \-??\ _$_-;_-@_-"/>
    <numFmt numFmtId="169" formatCode="_ * #,##0_ ;_ * \-#,##0_ ;_ * \-??_ ;_ @_ "/>
    <numFmt numFmtId="170" formatCode="0.00"/>
    <numFmt numFmtId="171" formatCode="_-* #,##0.00\ _€_-;\-* #,##0.00\ _€_-;_-* \-??\ _€_-;_-@_-"/>
    <numFmt numFmtId="172" formatCode="@"/>
    <numFmt numFmtId="173" formatCode="0"/>
    <numFmt numFmtId="174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8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7.5"/>
      <name val="Verdana"/>
      <family val="2"/>
    </font>
    <font>
      <b val="true"/>
      <sz val="7.5"/>
      <color rgb="FF0000FF"/>
      <name val="Verdana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vertAlign val="subscript"/>
      <sz val="8"/>
      <name val="Arial"/>
      <family val="2"/>
    </font>
    <font>
      <sz val="8"/>
      <name val="Verdana"/>
      <family val="2"/>
    </font>
    <font>
      <vertAlign val="superscript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6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6" borderId="4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6" borderId="4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6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1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6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2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1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2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6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6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2" borderId="5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3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2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2" borderId="6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4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22" borderId="3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3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8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8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49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63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6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2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8" borderId="6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8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5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6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5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66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2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6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4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5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7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3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3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68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7" borderId="6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3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5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7" borderId="6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4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7" borderId="6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6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7" borderId="7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7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ares_Planilla retenciones Panduit 2012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8720</xdr:rowOff>
    </xdr:from>
    <xdr:to>
      <xdr:col>3</xdr:col>
      <xdr:colOff>68436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760" y="75960"/>
          <a:ext cx="1025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14"/>
    <col collapsed="false" customWidth="true" hidden="false" outlineLevel="0" max="17" min="5" style="0" width="1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C11" s="1" t="n">
        <v>150000</v>
      </c>
    </row>
    <row r="12" customFormat="false" ht="12.75" hidden="false" customHeight="false" outlineLevel="0" collapsed="false">
      <c r="A12" s="0" t="s">
        <v>8</v>
      </c>
      <c r="C12" s="1" t="n">
        <v>30000</v>
      </c>
    </row>
    <row r="13" customFormat="false" ht="12.75" hidden="false" customHeight="false" outlineLevel="0" collapsed="false">
      <c r="A13" s="0" t="s">
        <v>9</v>
      </c>
      <c r="C13" s="1" t="n">
        <f aca="false">+C12*0.08333</f>
        <v>2499.9</v>
      </c>
    </row>
    <row r="14" customFormat="false" ht="12.75" hidden="false" customHeight="false" outlineLevel="0" collapsed="false">
      <c r="A14" s="0" t="s">
        <v>10</v>
      </c>
      <c r="C14" s="1" t="n">
        <v>35000</v>
      </c>
    </row>
    <row r="15" customFormat="false" ht="12.75" hidden="false" customHeight="false" outlineLevel="0" collapsed="false">
      <c r="A15" s="0" t="s">
        <v>11</v>
      </c>
      <c r="C15" s="1" t="n">
        <f aca="false">+C14*0.0833333</f>
        <v>2916.6655</v>
      </c>
    </row>
    <row r="16" customFormat="false" ht="12.75" hidden="false" customHeight="false" outlineLevel="0" collapsed="false">
      <c r="A16" s="0" t="s">
        <v>12</v>
      </c>
      <c r="C16" s="1" t="n">
        <v>50000</v>
      </c>
    </row>
    <row r="17" customFormat="false" ht="12.75" hidden="false" customHeight="false" outlineLevel="0" collapsed="false">
      <c r="A17" s="0" t="s">
        <v>13</v>
      </c>
      <c r="C17" s="2" t="n">
        <f aca="false">SUM(C11:C16)</f>
        <v>270416.565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3" t="s">
        <v>14</v>
      </c>
      <c r="B23" s="4"/>
      <c r="C23" s="4"/>
      <c r="D23" s="4"/>
      <c r="E23" s="5" t="s">
        <v>15</v>
      </c>
      <c r="F23" s="6" t="s">
        <v>16</v>
      </c>
      <c r="G23" s="7" t="s">
        <v>17</v>
      </c>
      <c r="H23" s="7" t="s">
        <v>18</v>
      </c>
      <c r="I23" s="7" t="s">
        <v>19</v>
      </c>
      <c r="J23" s="7" t="s">
        <v>20</v>
      </c>
      <c r="K23" s="7" t="s">
        <v>21</v>
      </c>
    </row>
    <row r="24" customFormat="false" ht="12.75" hidden="false" customHeight="false" outlineLevel="0" collapsed="false">
      <c r="A24" s="8" t="s">
        <v>22</v>
      </c>
      <c r="B24" s="9"/>
      <c r="C24" s="9"/>
      <c r="D24" s="10"/>
      <c r="E24" s="11" t="n">
        <v>30000</v>
      </c>
      <c r="F24" s="11" t="n">
        <v>30000</v>
      </c>
      <c r="G24" s="11" t="n">
        <v>30000</v>
      </c>
      <c r="H24" s="11" t="n">
        <v>30000</v>
      </c>
      <c r="I24" s="11" t="n">
        <v>30000</v>
      </c>
      <c r="J24" s="11" t="n">
        <v>30000</v>
      </c>
      <c r="K24" s="11"/>
    </row>
    <row r="25" customFormat="false" ht="12.75" hidden="false" customHeight="false" outlineLevel="0" collapsed="false">
      <c r="A25" s="12" t="s">
        <v>23</v>
      </c>
      <c r="B25" s="13"/>
      <c r="C25" s="13"/>
      <c r="D25" s="14"/>
      <c r="E25" s="15" t="n">
        <v>2000</v>
      </c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12" t="s">
        <v>7</v>
      </c>
      <c r="B26" s="13"/>
      <c r="C26" s="13"/>
      <c r="D26" s="14"/>
      <c r="E26" s="15"/>
      <c r="F26" s="16"/>
      <c r="G26" s="16"/>
      <c r="H26" s="16"/>
      <c r="I26" s="16"/>
      <c r="J26" s="16"/>
      <c r="K26" s="16" t="n">
        <v>150000</v>
      </c>
    </row>
    <row r="27" customFormat="false" ht="12.75" hidden="false" customHeight="false" outlineLevel="0" collapsed="false">
      <c r="A27" s="17" t="s">
        <v>24</v>
      </c>
      <c r="B27" s="18"/>
      <c r="C27" s="18"/>
      <c r="D27" s="19"/>
      <c r="E27" s="20"/>
      <c r="F27" s="21"/>
      <c r="G27" s="21"/>
      <c r="H27" s="21"/>
      <c r="I27" s="21"/>
      <c r="J27" s="21"/>
      <c r="K27" s="21" t="n">
        <v>120416.5655</v>
      </c>
    </row>
    <row r="28" customFormat="false" ht="13.5" hidden="false" customHeight="false" outlineLevel="0" collapsed="false">
      <c r="A28" s="17" t="s">
        <v>25</v>
      </c>
      <c r="B28" s="18"/>
      <c r="C28" s="18"/>
      <c r="D28" s="19"/>
      <c r="E28" s="20"/>
      <c r="F28" s="21"/>
      <c r="G28" s="21"/>
      <c r="H28" s="21"/>
      <c r="I28" s="21"/>
      <c r="J28" s="21" t="n">
        <f aca="false">+E29/2</f>
        <v>16000</v>
      </c>
      <c r="K28" s="21"/>
    </row>
    <row r="29" customFormat="false" ht="13.5" hidden="false" customHeight="false" outlineLevel="0" collapsed="false">
      <c r="A29" s="3" t="s">
        <v>26</v>
      </c>
      <c r="B29" s="4"/>
      <c r="C29" s="4"/>
      <c r="D29" s="22"/>
      <c r="E29" s="23" t="n">
        <f aca="false">SUM(E24:E28)</f>
        <v>32000</v>
      </c>
      <c r="F29" s="24" t="n">
        <f aca="false">SUM(F24:F28)</f>
        <v>30000</v>
      </c>
      <c r="G29" s="24" t="n">
        <f aca="false">SUM(G24:G28)</f>
        <v>30000</v>
      </c>
      <c r="H29" s="24" t="n">
        <f aca="false">SUM(H24:H28)</f>
        <v>30000</v>
      </c>
      <c r="I29" s="24" t="n">
        <f aca="false">SUM(I24:I28)</f>
        <v>30000</v>
      </c>
      <c r="J29" s="24" t="n">
        <f aca="false">SUM(J24:J28)</f>
        <v>46000</v>
      </c>
      <c r="K29" s="24" t="n">
        <f aca="false">SUM(K24:K28)</f>
        <v>270416.5655</v>
      </c>
    </row>
    <row r="30" customFormat="false" ht="13.5" hidden="false" customHeight="false" outlineLevel="0" collapsed="false">
      <c r="A30" s="25" t="s">
        <v>27</v>
      </c>
      <c r="B30" s="26"/>
      <c r="C30" s="26"/>
      <c r="D30" s="27"/>
      <c r="E30" s="28" t="n">
        <f aca="false">-E25</f>
        <v>-2000</v>
      </c>
      <c r="F30" s="29"/>
      <c r="G30" s="29"/>
      <c r="H30" s="29"/>
      <c r="I30" s="29"/>
      <c r="J30" s="30" t="n">
        <v>0</v>
      </c>
      <c r="K30" s="30" t="n">
        <v>0</v>
      </c>
    </row>
    <row r="31" customFormat="false" ht="13.5" hidden="false" customHeight="false" outlineLevel="0" collapsed="false">
      <c r="A31" s="31" t="s">
        <v>28</v>
      </c>
      <c r="B31" s="4"/>
      <c r="C31" s="4"/>
      <c r="D31" s="32"/>
      <c r="E31" s="33" t="n">
        <f aca="false">+E29+E30</f>
        <v>30000</v>
      </c>
      <c r="F31" s="33" t="n">
        <f aca="false">+F29+F30</f>
        <v>30000</v>
      </c>
      <c r="G31" s="33" t="n">
        <f aca="false">+G29+G30</f>
        <v>30000</v>
      </c>
      <c r="H31" s="33" t="n">
        <f aca="false">+H29+H30</f>
        <v>30000</v>
      </c>
      <c r="I31" s="33" t="n">
        <f aca="false">+I29+I30</f>
        <v>30000</v>
      </c>
      <c r="J31" s="33" t="n">
        <f aca="false">+J29+J30</f>
        <v>46000</v>
      </c>
      <c r="K31" s="33" t="n">
        <f aca="false">+K29+K30</f>
        <v>270416.5655</v>
      </c>
    </row>
    <row r="32" customFormat="false" ht="12.75" hidden="false" customHeight="fals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3.5" hidden="false" customHeight="false" outlineLevel="0" collapsed="false"/>
    <row r="34" customFormat="false" ht="13.5" hidden="false" customHeight="false" outlineLevel="0" collapsed="false">
      <c r="A34" s="36" t="s">
        <v>29</v>
      </c>
      <c r="E34" s="5" t="s">
        <v>15</v>
      </c>
      <c r="F34" s="6" t="s">
        <v>16</v>
      </c>
      <c r="G34" s="7" t="s">
        <v>17</v>
      </c>
      <c r="H34" s="7" t="s">
        <v>18</v>
      </c>
      <c r="I34" s="7" t="s">
        <v>19</v>
      </c>
      <c r="J34" s="7" t="s">
        <v>20</v>
      </c>
      <c r="K34" s="7" t="s">
        <v>21</v>
      </c>
    </row>
    <row r="35" customFormat="false" ht="15.75" hidden="false" customHeight="false" outlineLevel="0" collapsed="false">
      <c r="A35" s="37" t="s">
        <v>30</v>
      </c>
      <c r="B35" s="4"/>
      <c r="C35" s="4"/>
      <c r="D35" s="38" t="n">
        <v>0.11</v>
      </c>
      <c r="E35" s="39" t="n">
        <f aca="false">-SALVATORI!C16</f>
        <v>-1783.5092</v>
      </c>
      <c r="F35" s="40" t="n">
        <f aca="false">-SALVATORI!D16</f>
        <v>-1783.5092</v>
      </c>
      <c r="G35" s="40" t="n">
        <f aca="false">-SALVATORI!E16</f>
        <v>-2097.7605</v>
      </c>
      <c r="H35" s="40" t="n">
        <f aca="false">-SALVATORI!F16</f>
        <v>-2097.7605</v>
      </c>
      <c r="I35" s="40" t="n">
        <f aca="false">-SALVATORI!G16</f>
        <v>-2097.7605</v>
      </c>
      <c r="J35" s="40" t="n">
        <f aca="false">-SALVATORI!H16</f>
        <v>-2097.7605</v>
      </c>
      <c r="K35" s="40" t="n">
        <f aca="false">-SALVATORI!I16</f>
        <v>-0</v>
      </c>
    </row>
    <row r="36" customFormat="false" ht="15.75" hidden="false" customHeight="false" outlineLevel="0" collapsed="false">
      <c r="A36" s="37" t="s">
        <v>31</v>
      </c>
      <c r="B36" s="4"/>
      <c r="C36" s="4"/>
      <c r="D36" s="38" t="n">
        <v>0.03</v>
      </c>
      <c r="E36" s="41" t="n">
        <f aca="false">-SALVATORI!C17</f>
        <v>-486.4116</v>
      </c>
      <c r="F36" s="42" t="n">
        <f aca="false">-SALVATORI!D17</f>
        <v>-486.4116</v>
      </c>
      <c r="G36" s="42" t="n">
        <f aca="false">-SALVATORI!E17</f>
        <v>-572.1165</v>
      </c>
      <c r="H36" s="42" t="n">
        <f aca="false">-SALVATORI!F17</f>
        <v>-572.1165</v>
      </c>
      <c r="I36" s="42" t="n">
        <f aca="false">-SALVATORI!G17</f>
        <v>-572.1165</v>
      </c>
      <c r="J36" s="42" t="n">
        <f aca="false">-SALVATORI!H17</f>
        <v>-572.1165</v>
      </c>
      <c r="K36" s="42" t="n">
        <f aca="false">-SALVATORI!I17</f>
        <v>-0</v>
      </c>
    </row>
    <row r="37" customFormat="false" ht="15.75" hidden="false" customHeight="false" outlineLevel="0" collapsed="false">
      <c r="A37" s="37" t="s">
        <v>32</v>
      </c>
      <c r="B37" s="4"/>
      <c r="C37" s="4"/>
      <c r="D37" s="38" t="n">
        <v>0.03</v>
      </c>
      <c r="E37" s="41" t="n">
        <f aca="false">-SALVATORI!C18</f>
        <v>-486.4116</v>
      </c>
      <c r="F37" s="42" t="n">
        <f aca="false">-SALVATORI!D18</f>
        <v>-486.4116</v>
      </c>
      <c r="G37" s="42" t="n">
        <f aca="false">-SALVATORI!E18</f>
        <v>-572.1165</v>
      </c>
      <c r="H37" s="42" t="n">
        <f aca="false">-SALVATORI!F18</f>
        <v>-572.1165</v>
      </c>
      <c r="I37" s="42" t="n">
        <f aca="false">-SALVATORI!G18</f>
        <v>-572.1165</v>
      </c>
      <c r="J37" s="42" t="n">
        <f aca="false">-SALVATORI!H18</f>
        <v>-572.1165</v>
      </c>
      <c r="K37" s="42" t="n">
        <f aca="false">-SALVATORI!I18</f>
        <v>-0</v>
      </c>
    </row>
    <row r="38" customFormat="false" ht="15.75" hidden="false" customHeight="false" outlineLevel="0" collapsed="false">
      <c r="A38" s="43" t="s">
        <v>33</v>
      </c>
      <c r="B38" s="44"/>
      <c r="C38" s="44"/>
      <c r="D38" s="45"/>
      <c r="E38" s="46" t="n">
        <f aca="false">-SALVATORI!C139</f>
        <v>-5856.21699333333</v>
      </c>
      <c r="F38" s="47" t="n">
        <f aca="false">-SALVATORI!D139</f>
        <v>-5856.21699333333</v>
      </c>
      <c r="G38" s="47" t="n">
        <f aca="false">-SALVATORI!E139</f>
        <v>-5686.23560833333</v>
      </c>
      <c r="H38" s="47" t="n">
        <f aca="false">-SALVATORI!F139</f>
        <v>-5686.23560833333</v>
      </c>
      <c r="I38" s="47" t="n">
        <f aca="false">-SALVATORI!G139</f>
        <v>-5686.23560833334</v>
      </c>
      <c r="J38" s="47" t="n">
        <f aca="false">-SALVATORI!H139</f>
        <v>-11636.243775</v>
      </c>
      <c r="K38" s="47" t="n">
        <f aca="false">-SALVATORI!I139</f>
        <v>-19721.397925</v>
      </c>
    </row>
    <row r="39" customFormat="false" ht="16.5" hidden="false" customHeight="false" outlineLevel="0" collapsed="false">
      <c r="A39" s="48" t="s">
        <v>34</v>
      </c>
      <c r="B39" s="49"/>
      <c r="C39" s="49"/>
      <c r="D39" s="50"/>
      <c r="E39" s="51" t="n">
        <f aca="false">SUM(E35:E38)</f>
        <v>-8612.54939333333</v>
      </c>
      <c r="F39" s="52" t="n">
        <f aca="false">SUM(F35:F38)</f>
        <v>-8612.54939333333</v>
      </c>
      <c r="G39" s="52" t="n">
        <f aca="false">SUM(G35:G38)</f>
        <v>-8928.22910833333</v>
      </c>
      <c r="H39" s="52" t="n">
        <f aca="false">SUM(H35:H38)</f>
        <v>-8928.22910833333</v>
      </c>
      <c r="I39" s="52" t="n">
        <f aca="false">SUM(I35:I38)</f>
        <v>-8928.22910833334</v>
      </c>
      <c r="J39" s="52" t="n">
        <f aca="false">SUM(J35:J38)</f>
        <v>-14878.237275</v>
      </c>
      <c r="K39" s="52" t="n">
        <f aca="false">SUM(K35:K38)</f>
        <v>-19721.397925</v>
      </c>
    </row>
    <row r="40" customFormat="false" ht="13.5" hidden="false" customHeight="false" outlineLevel="0" collapsed="false">
      <c r="A40" s="53"/>
      <c r="B40" s="54"/>
      <c r="C40" s="54"/>
      <c r="D40" s="55"/>
      <c r="E40" s="56"/>
      <c r="F40" s="57"/>
      <c r="G40" s="57"/>
      <c r="H40" s="57"/>
      <c r="I40" s="57"/>
      <c r="J40" s="57"/>
      <c r="K40" s="57"/>
    </row>
    <row r="41" customFormat="false" ht="15.75" hidden="false" customHeight="false" outlineLevel="0" collapsed="false">
      <c r="A41" s="58" t="s">
        <v>35</v>
      </c>
      <c r="B41" s="4"/>
      <c r="C41" s="4"/>
      <c r="D41" s="59"/>
      <c r="E41" s="60" t="n">
        <f aca="false">+E31+E39</f>
        <v>21387.4506066667</v>
      </c>
      <c r="F41" s="60" t="n">
        <f aca="false">+F31+F39</f>
        <v>21387.4506066667</v>
      </c>
      <c r="G41" s="60" t="n">
        <f aca="false">+G31+G39</f>
        <v>21071.7708916667</v>
      </c>
      <c r="H41" s="60" t="n">
        <f aca="false">+H31+H39</f>
        <v>21071.7708916667</v>
      </c>
      <c r="I41" s="60" t="n">
        <f aca="false">+I31+I39</f>
        <v>21071.7708916667</v>
      </c>
      <c r="J41" s="60" t="n">
        <f aca="false">+J31+J39</f>
        <v>31121.762725</v>
      </c>
      <c r="K41" s="60" t="n">
        <f aca="false">+K31+K39</f>
        <v>250695.167575</v>
      </c>
    </row>
    <row r="42" customFormat="false" ht="12.75" hidden="false" customHeight="false" outlineLevel="0" collapsed="false">
      <c r="Q42" s="61"/>
    </row>
    <row r="43" customFormat="false" ht="12.75" hidden="false" customHeight="false" outlineLevel="0" collapsed="false">
      <c r="Q43" s="61"/>
    </row>
    <row r="44" customFormat="false" ht="12.75" hidden="false" customHeight="false" outlineLevel="0" collapsed="false">
      <c r="A44" s="62" t="s">
        <v>36</v>
      </c>
      <c r="Q44" s="61"/>
    </row>
    <row r="45" customFormat="false" ht="12.75" hidden="false" customHeight="false" outlineLevel="0" collapsed="false">
      <c r="Q45" s="61"/>
    </row>
    <row r="46" customFormat="false" ht="12.75" hidden="false" customHeight="false" outlineLevel="0" collapsed="false">
      <c r="A46" s="62" t="s">
        <v>37</v>
      </c>
    </row>
    <row r="48" customFormat="false" ht="12.75" hidden="false" customHeight="false" outlineLevel="0" collapsed="false">
      <c r="A48" s="0" t="s">
        <v>38</v>
      </c>
      <c r="B48" s="1" t="n">
        <f aca="false">+K29</f>
        <v>270416.5655</v>
      </c>
    </row>
    <row r="49" customFormat="false" ht="12.75" hidden="false" customHeight="false" outlineLevel="0" collapsed="false">
      <c r="A49" s="0" t="s">
        <v>39</v>
      </c>
      <c r="B49" s="1" t="n">
        <v>0</v>
      </c>
    </row>
    <row r="50" customFormat="false" ht="12.75" hidden="false" customHeight="false" outlineLevel="0" collapsed="false">
      <c r="A50" s="0" t="s">
        <v>40</v>
      </c>
      <c r="B50" s="1" t="n">
        <f aca="false">+K38</f>
        <v>-19721.397925</v>
      </c>
    </row>
    <row r="51" customFormat="false" ht="12.75" hidden="false" customHeight="false" outlineLevel="0" collapsed="false">
      <c r="A51" s="0" t="s">
        <v>41</v>
      </c>
      <c r="B51" s="1" t="n">
        <f aca="false">SUM(B48:B50)</f>
        <v>250695.167575</v>
      </c>
    </row>
    <row r="53" customFormat="false" ht="12.75" hidden="false" customHeight="false" outlineLevel="0" collapsed="false">
      <c r="A53" s="0" t="s">
        <v>42</v>
      </c>
    </row>
    <row r="54" customFormat="false" ht="12.75" hidden="false" customHeight="false" outlineLevel="0" collapsed="false">
      <c r="A54" s="63" t="n">
        <v>40725</v>
      </c>
      <c r="B54" s="1" t="n">
        <f aca="false">+$B$51/6</f>
        <v>41782.5279291667</v>
      </c>
    </row>
    <row r="55" customFormat="false" ht="12.75" hidden="false" customHeight="false" outlineLevel="0" collapsed="false">
      <c r="A55" s="63" t="n">
        <v>40756</v>
      </c>
      <c r="B55" s="1" t="n">
        <f aca="false">+$B$51/6</f>
        <v>41782.5279291667</v>
      </c>
    </row>
    <row r="56" customFormat="false" ht="12.75" hidden="false" customHeight="false" outlineLevel="0" collapsed="false">
      <c r="A56" s="63" t="n">
        <v>40787</v>
      </c>
      <c r="B56" s="1" t="n">
        <f aca="false">+$B$51/6</f>
        <v>41782.5279291667</v>
      </c>
    </row>
    <row r="57" customFormat="false" ht="12.75" hidden="false" customHeight="false" outlineLevel="0" collapsed="false">
      <c r="A57" s="63" t="n">
        <v>40817</v>
      </c>
      <c r="B57" s="1" t="n">
        <f aca="false">+$B$51/6</f>
        <v>41782.5279291667</v>
      </c>
    </row>
    <row r="58" customFormat="false" ht="12.75" hidden="false" customHeight="false" outlineLevel="0" collapsed="false">
      <c r="A58" s="63" t="n">
        <v>40848</v>
      </c>
      <c r="B58" s="1" t="n">
        <f aca="false">+$B$51/6</f>
        <v>41782.5279291667</v>
      </c>
    </row>
    <row r="59" customFormat="false" ht="12.75" hidden="false" customHeight="false" outlineLevel="0" collapsed="false">
      <c r="A59" s="63" t="n">
        <v>40878</v>
      </c>
      <c r="B59" s="1" t="n">
        <f aca="false">+$B$51/6</f>
        <v>41782.5279291667</v>
      </c>
    </row>
    <row r="60" customFormat="false" ht="12.75" hidden="false" customHeight="false" outlineLevel="0" collapsed="false">
      <c r="A60" s="63"/>
      <c r="B60" s="1" t="n">
        <f aca="false">SUM(B54:B59)</f>
        <v>250695.167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2" ySplit="7" topLeftCell="G97" activePane="bottomRight" state="frozen"/>
      <selection pane="topLeft" activeCell="A1" activeCellId="0" sqref="A1"/>
      <selection pane="topRight" activeCell="G1" activeCellId="0" sqref="G1"/>
      <selection pane="bottomLeft" activeCell="A97" activeCellId="0" sqref="A97"/>
      <selection pane="bottomRight" activeCell="I97" activeCellId="0" sqref="I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14" min="3" style="0" width="24.41"/>
    <col collapsed="false" customWidth="true" hidden="false" outlineLevel="0" max="15" min="15" style="64" width="24.41"/>
    <col collapsed="false" customWidth="true" hidden="false" outlineLevel="0" max="16" min="16" style="64" width="11.85"/>
    <col collapsed="false" customWidth="false" hidden="false" outlineLevel="0" max="257" min="17" style="64" width="11.42"/>
  </cols>
  <sheetData>
    <row r="1" customFormat="false" ht="13.5" hidden="false" customHeight="false" outlineLevel="0" collapsed="false">
      <c r="A1" s="0" t="s">
        <v>43</v>
      </c>
    </row>
    <row r="2" customFormat="false" ht="28.5" hidden="false" customHeight="false" outlineLevel="0" collapsed="false">
      <c r="A2" s="0" t="s">
        <v>44</v>
      </c>
      <c r="B2" s="0" t="s">
        <v>45</v>
      </c>
      <c r="C2" s="64"/>
      <c r="E2" s="65" t="n">
        <v>2012</v>
      </c>
      <c r="I2" s="61"/>
    </row>
    <row r="3" customFormat="false" ht="12.75" hidden="false" customHeight="false" outlineLevel="0" collapsed="false">
      <c r="A3" s="0" t="s">
        <v>46</v>
      </c>
      <c r="B3" s="0" t="s">
        <v>47</v>
      </c>
      <c r="C3" s="64"/>
      <c r="I3" s="66"/>
    </row>
    <row r="4" customFormat="false" ht="12.75" hidden="false" customHeight="false" outlineLevel="0" collapsed="false">
      <c r="H4" s="61"/>
      <c r="I4" s="61"/>
    </row>
    <row r="5" customFormat="false" ht="12.75" hidden="false" customHeight="false" outlineLevel="0" collapsed="false">
      <c r="J5" s="61"/>
      <c r="K5" s="61"/>
    </row>
    <row r="6" customFormat="false" ht="13.5" hidden="false" customHeight="false" outlineLevel="0" collapsed="false">
      <c r="I6" s="61"/>
      <c r="J6" s="67"/>
    </row>
    <row r="7" customFormat="false" ht="15.75" hidden="false" customHeight="false" outlineLevel="0" collapsed="false">
      <c r="A7" s="68" t="s">
        <v>48</v>
      </c>
      <c r="B7" s="68"/>
      <c r="C7" s="69" t="s">
        <v>15</v>
      </c>
      <c r="D7" s="70" t="s">
        <v>16</v>
      </c>
      <c r="E7" s="69" t="s">
        <v>17</v>
      </c>
      <c r="F7" s="71" t="s">
        <v>18</v>
      </c>
      <c r="G7" s="72" t="s">
        <v>19</v>
      </c>
      <c r="H7" s="71" t="s">
        <v>20</v>
      </c>
      <c r="I7" s="69" t="s">
        <v>21</v>
      </c>
      <c r="J7" s="71" t="s">
        <v>49</v>
      </c>
      <c r="K7" s="69" t="s">
        <v>50</v>
      </c>
      <c r="L7" s="71" t="s">
        <v>51</v>
      </c>
      <c r="M7" s="69" t="s">
        <v>52</v>
      </c>
      <c r="N7" s="70" t="s">
        <v>53</v>
      </c>
    </row>
    <row r="8" customFormat="false" ht="15.75" hidden="false" customHeight="false" outlineLevel="0" collapsed="false">
      <c r="A8" s="73" t="s">
        <v>54</v>
      </c>
      <c r="B8" s="73"/>
      <c r="C8" s="74" t="n">
        <f aca="false">+PRORRATEABLES!E15</f>
        <v>30000</v>
      </c>
      <c r="D8" s="75" t="n">
        <f aca="false">+PRORRATEABLES!F15</f>
        <v>30000</v>
      </c>
      <c r="E8" s="74" t="n">
        <f aca="false">+PRORRATEABLES!G15</f>
        <v>30000</v>
      </c>
      <c r="F8" s="74" t="n">
        <f aca="false">+PRORRATEABLES!H15</f>
        <v>30000</v>
      </c>
      <c r="G8" s="76" t="n">
        <f aca="false">+PRORRATEABLES!I15</f>
        <v>30000</v>
      </c>
      <c r="H8" s="74" t="n">
        <f aca="false">+PRORRATEABLES!J5+PRORRATEABLES!J12</f>
        <v>46000</v>
      </c>
      <c r="I8" s="74" t="n">
        <f aca="false">+PRORRATEABLES!K7+PRORRATEABLES!K8</f>
        <v>270416.5655</v>
      </c>
      <c r="J8" s="74" t="n">
        <f aca="false">+PRORRATEABLES!L15</f>
        <v>0</v>
      </c>
      <c r="K8" s="74" t="n">
        <f aca="false">+PRORRATEABLES!M15</f>
        <v>0</v>
      </c>
      <c r="L8" s="74" t="n">
        <f aca="false">+PRORRATEABLES!N15</f>
        <v>0</v>
      </c>
      <c r="M8" s="74" t="n">
        <f aca="false">+PRORRATEABLES!O15</f>
        <v>0</v>
      </c>
      <c r="N8" s="75" t="n">
        <f aca="false">+PRORRATEABLES!P15</f>
        <v>0</v>
      </c>
    </row>
    <row r="9" customFormat="false" ht="16.5" hidden="false" customHeight="false" outlineLevel="0" collapsed="false">
      <c r="A9" s="73" t="s">
        <v>55</v>
      </c>
      <c r="B9" s="73"/>
      <c r="C9" s="77" t="n">
        <f aca="false">+PRORRATEABLES!E32</f>
        <v>166.666666666667</v>
      </c>
      <c r="D9" s="77" t="n">
        <f aca="false">+PRORRATEABLES!F32</f>
        <v>166.666666666667</v>
      </c>
      <c r="E9" s="78" t="n">
        <f aca="false">+PRORRATEABLES!G32</f>
        <v>166.666666666667</v>
      </c>
      <c r="F9" s="78" t="n">
        <f aca="false">+PRORRATEABLES!H32</f>
        <v>166.666666666667</v>
      </c>
      <c r="G9" s="79" t="n">
        <f aca="false">+PRORRATEABLES!I32</f>
        <v>166.666666666667</v>
      </c>
      <c r="H9" s="78" t="n">
        <f aca="false">+PRORRATEABLES!J32</f>
        <v>1166.69</v>
      </c>
      <c r="I9" s="78" t="n">
        <f aca="false">+PRORRATEABLES!K32</f>
        <v>0</v>
      </c>
      <c r="J9" s="78" t="n">
        <f aca="false">+PRORRATEABLES!L32</f>
        <v>0</v>
      </c>
      <c r="K9" s="78" t="n">
        <f aca="false">+PRORRATEABLES!M32</f>
        <v>0</v>
      </c>
      <c r="L9" s="78" t="n">
        <f aca="false">+PRORRATEABLES!N32</f>
        <v>0</v>
      </c>
      <c r="M9" s="78" t="n">
        <f aca="false">+PRORRATEABLES!O32</f>
        <v>0</v>
      </c>
      <c r="N9" s="77" t="n">
        <f aca="false">+PRORRATEABLES!P32</f>
        <v>0</v>
      </c>
    </row>
    <row r="10" customFormat="false" ht="16.5" hidden="false" customHeight="false" outlineLevel="0" collapsed="false">
      <c r="A10" s="80" t="s">
        <v>13</v>
      </c>
      <c r="B10" s="80"/>
      <c r="C10" s="81" t="n">
        <f aca="false">+C8+C9</f>
        <v>30166.6666666667</v>
      </c>
      <c r="D10" s="82" t="n">
        <f aca="false">+D8+D9</f>
        <v>30166.6666666667</v>
      </c>
      <c r="E10" s="81" t="n">
        <f aca="false">+E8+E9</f>
        <v>30166.6666666667</v>
      </c>
      <c r="F10" s="81" t="n">
        <f aca="false">+F8+F9</f>
        <v>30166.6666666667</v>
      </c>
      <c r="G10" s="83" t="n">
        <f aca="false">+G8+G9</f>
        <v>30166.6666666667</v>
      </c>
      <c r="H10" s="81" t="n">
        <f aca="false">+H8+H9</f>
        <v>47166.69</v>
      </c>
      <c r="I10" s="81" t="n">
        <f aca="false">+I8+I9</f>
        <v>270416.5655</v>
      </c>
      <c r="J10" s="81" t="n">
        <f aca="false">+J8+J9</f>
        <v>0</v>
      </c>
      <c r="K10" s="81" t="n">
        <f aca="false">+K8+K9</f>
        <v>0</v>
      </c>
      <c r="L10" s="81" t="n">
        <f aca="false">+L8+L9</f>
        <v>0</v>
      </c>
      <c r="M10" s="81" t="n">
        <f aca="false">+M8+M9</f>
        <v>0</v>
      </c>
      <c r="N10" s="82" t="n">
        <f aca="false">+N8+N9</f>
        <v>0</v>
      </c>
      <c r="O10" s="84" t="n">
        <f aca="false">SUM(C10:N10)</f>
        <v>468416.588833333</v>
      </c>
    </row>
    <row r="11" customFormat="false" ht="15" hidden="false" customHeight="false" outlineLevel="0" collapsed="false">
      <c r="A11" s="85"/>
      <c r="B11" s="85"/>
      <c r="C11" s="86"/>
      <c r="D11" s="87"/>
      <c r="E11" s="86"/>
      <c r="F11" s="86"/>
      <c r="G11" s="88"/>
      <c r="H11" s="86"/>
      <c r="I11" s="86"/>
      <c r="J11" s="86"/>
      <c r="K11" s="86"/>
      <c r="L11" s="86"/>
      <c r="M11" s="86"/>
      <c r="N11" s="88"/>
    </row>
    <row r="12" customFormat="false" ht="15.75" hidden="false" customHeight="false" outlineLevel="0" collapsed="false">
      <c r="A12" s="85" t="s">
        <v>56</v>
      </c>
      <c r="B12" s="85"/>
      <c r="C12" s="86"/>
      <c r="D12" s="87"/>
      <c r="E12" s="86"/>
      <c r="F12" s="86"/>
      <c r="G12" s="88"/>
      <c r="H12" s="86"/>
      <c r="I12" s="86"/>
      <c r="J12" s="86"/>
      <c r="K12" s="86"/>
      <c r="L12" s="86"/>
      <c r="M12" s="86"/>
      <c r="N12" s="88"/>
    </row>
    <row r="13" customFormat="false" ht="15.75" hidden="false" customHeight="false" outlineLevel="0" collapsed="false">
      <c r="A13" s="89" t="s">
        <v>57</v>
      </c>
      <c r="B13" s="89"/>
      <c r="C13" s="90" t="n">
        <v>16213.72</v>
      </c>
      <c r="D13" s="91" t="n">
        <f aca="false">+C13</f>
        <v>16213.72</v>
      </c>
      <c r="E13" s="90" t="n">
        <v>19070.55</v>
      </c>
      <c r="F13" s="90" t="n">
        <f aca="false">+E13</f>
        <v>19070.55</v>
      </c>
      <c r="G13" s="92" t="n">
        <f aca="false">+F13</f>
        <v>19070.55</v>
      </c>
      <c r="H13" s="90" t="n">
        <f aca="false">+G13</f>
        <v>19070.55</v>
      </c>
      <c r="I13" s="90" t="n">
        <f aca="false">+H13</f>
        <v>19070.55</v>
      </c>
      <c r="J13" s="90" t="n">
        <f aca="false">+I13</f>
        <v>19070.55</v>
      </c>
      <c r="K13" s="90" t="n">
        <f aca="false">+J13</f>
        <v>19070.55</v>
      </c>
      <c r="L13" s="90" t="n">
        <f aca="false">+K13</f>
        <v>19070.55</v>
      </c>
      <c r="M13" s="90" t="n">
        <f aca="false">+L13</f>
        <v>19070.55</v>
      </c>
      <c r="N13" s="91" t="n">
        <f aca="false">+M13</f>
        <v>19070.55</v>
      </c>
    </row>
    <row r="14" customFormat="false" ht="15" hidden="false" customHeight="false" outlineLevel="0" collapsed="false">
      <c r="A14" s="85"/>
      <c r="B14" s="85"/>
      <c r="C14" s="86"/>
      <c r="D14" s="87"/>
      <c r="E14" s="86"/>
      <c r="F14" s="86"/>
      <c r="G14" s="88"/>
      <c r="H14" s="86"/>
      <c r="I14" s="86"/>
      <c r="J14" s="86"/>
      <c r="K14" s="86"/>
      <c r="L14" s="86"/>
      <c r="M14" s="86"/>
      <c r="N14" s="88"/>
    </row>
    <row r="15" customFormat="false" ht="15.75" hidden="false" customHeight="false" outlineLevel="0" collapsed="false">
      <c r="A15" s="85" t="s">
        <v>58</v>
      </c>
      <c r="B15" s="85"/>
      <c r="C15" s="86"/>
      <c r="D15" s="87"/>
      <c r="E15" s="86"/>
      <c r="F15" s="86"/>
      <c r="G15" s="88"/>
      <c r="H15" s="86"/>
      <c r="I15" s="86"/>
      <c r="J15" s="86"/>
      <c r="K15" s="86"/>
      <c r="L15" s="86"/>
      <c r="M15" s="86"/>
      <c r="N15" s="88"/>
    </row>
    <row r="16" customFormat="false" ht="15" hidden="false" customHeight="false" outlineLevel="0" collapsed="false">
      <c r="A16" s="93" t="s">
        <v>30</v>
      </c>
      <c r="B16" s="94" t="n">
        <v>0.11</v>
      </c>
      <c r="C16" s="95" t="n">
        <f aca="false">IF(C10&gt;C13,C13*$B$16,C10*$B$16)</f>
        <v>1783.5092</v>
      </c>
      <c r="D16" s="96" t="n">
        <f aca="false">IF(D10&gt;D13,D13*$B$16,D10*$B$16)</f>
        <v>1783.5092</v>
      </c>
      <c r="E16" s="95" t="n">
        <f aca="false">IF(E10&gt;E13,E13*$B$16,E10*$B$16)</f>
        <v>2097.7605</v>
      </c>
      <c r="F16" s="95" t="n">
        <f aca="false">IF(F10&gt;F13,F13*$B$16,F10*$B$16)</f>
        <v>2097.7605</v>
      </c>
      <c r="G16" s="97" t="n">
        <f aca="false">IF(G10&gt;G13,G13*$B$16,G10*$B$16)</f>
        <v>2097.7605</v>
      </c>
      <c r="H16" s="95" t="n">
        <f aca="false">IF(H10&gt;H13,H13*$B$16,H10*$B$16)</f>
        <v>2097.7605</v>
      </c>
      <c r="I16" s="95" t="n">
        <v>0</v>
      </c>
      <c r="J16" s="95" t="n">
        <f aca="false">IF(J10&gt;J13,J13*$B$16,J10*$B$16)</f>
        <v>0</v>
      </c>
      <c r="K16" s="95" t="n">
        <f aca="false">IF(K10&gt;K13,K13*$B$16,K10*$B$16)</f>
        <v>0</v>
      </c>
      <c r="L16" s="95" t="n">
        <f aca="false">IF(L10&gt;L13,L13*$B$16,L10*$B$16)</f>
        <v>0</v>
      </c>
      <c r="M16" s="95" t="n">
        <f aca="false">IF(M10&gt;M13,M13*$B$16,M10*$B$16)</f>
        <v>0</v>
      </c>
      <c r="N16" s="97" t="n">
        <f aca="false">IF(N10&gt;N13,N13*$B$16,N10*$B$16)</f>
        <v>0</v>
      </c>
      <c r="O16" s="98" t="n">
        <f aca="false">SUM(C16:N16)</f>
        <v>11958.0604</v>
      </c>
    </row>
    <row r="17" customFormat="false" ht="15" hidden="false" customHeight="false" outlineLevel="0" collapsed="false">
      <c r="A17" s="99" t="s">
        <v>31</v>
      </c>
      <c r="B17" s="100" t="n">
        <v>0.03</v>
      </c>
      <c r="C17" s="74" t="n">
        <f aca="false">IF(C10&gt;C13,C13*$B$17,C10*$B$17)</f>
        <v>486.4116</v>
      </c>
      <c r="D17" s="75" t="n">
        <f aca="false">IF(D10&gt;D13,D13*$B$17,D10*$B$17)</f>
        <v>486.4116</v>
      </c>
      <c r="E17" s="74" t="n">
        <f aca="false">IF(E10&gt;E13,E13*$B$17,E10*$B$17)</f>
        <v>572.1165</v>
      </c>
      <c r="F17" s="74" t="n">
        <f aca="false">IF(F10&gt;F13,F13*$B$17,F10*$B$17)</f>
        <v>572.1165</v>
      </c>
      <c r="G17" s="76" t="n">
        <f aca="false">IF(G10&gt;G13,G13*$B$17,G10*$B$17)</f>
        <v>572.1165</v>
      </c>
      <c r="H17" s="74" t="n">
        <f aca="false">IF(H10&gt;H13,H13*$B$17,H10*$B$17)</f>
        <v>572.1165</v>
      </c>
      <c r="I17" s="74" t="n">
        <v>0</v>
      </c>
      <c r="J17" s="74" t="n">
        <f aca="false">IF(J10&gt;J13,J13*$B$17,J10*$B$17)</f>
        <v>0</v>
      </c>
      <c r="K17" s="74" t="n">
        <f aca="false">IF(K10&gt;K13,K13*$B$17,K10*$B$17)</f>
        <v>0</v>
      </c>
      <c r="L17" s="74" t="n">
        <f aca="false">IF(L10&gt;L13,L13*$B$17,L10*$B$17)</f>
        <v>0</v>
      </c>
      <c r="M17" s="74" t="n">
        <f aca="false">IF(M10&gt;M13,M13*$B$17,M10*$B$17)</f>
        <v>0</v>
      </c>
      <c r="N17" s="76" t="n">
        <f aca="false">IF(N10&gt;N13,N13*$B$17,N10*$B$17)</f>
        <v>0</v>
      </c>
      <c r="O17" s="101" t="n">
        <f aca="false">SUM(C17:N17)</f>
        <v>3261.2892</v>
      </c>
    </row>
    <row r="18" customFormat="false" ht="15.75" hidden="false" customHeight="false" outlineLevel="0" collapsed="false">
      <c r="A18" s="102" t="s">
        <v>32</v>
      </c>
      <c r="B18" s="103" t="n">
        <v>0.03</v>
      </c>
      <c r="C18" s="81" t="n">
        <f aca="false">IF(C10&gt;C13,C13*$B$18,C10*$B$18)</f>
        <v>486.4116</v>
      </c>
      <c r="D18" s="82" t="n">
        <f aca="false">IF(D10&gt;D13,D13*$B$18,D10*$B$18)</f>
        <v>486.4116</v>
      </c>
      <c r="E18" s="81" t="n">
        <f aca="false">IF(E10&gt;E13,E13*$B$18,E10*$B$18)</f>
        <v>572.1165</v>
      </c>
      <c r="F18" s="81" t="n">
        <f aca="false">IF(F10&gt;F13,F13*$B$18,F10*$B$18)</f>
        <v>572.1165</v>
      </c>
      <c r="G18" s="83" t="n">
        <f aca="false">IF(G10&gt;G13,G13*$B$18,G10*$B$18)</f>
        <v>572.1165</v>
      </c>
      <c r="H18" s="81" t="n">
        <f aca="false">IF(H10&gt;H13,H13*$B$18,H10*$B$18)</f>
        <v>572.1165</v>
      </c>
      <c r="I18" s="81" t="n">
        <v>0</v>
      </c>
      <c r="J18" s="81" t="n">
        <f aca="false">IF(J10&gt;J13,J13*$B$18,J10*$B$18)</f>
        <v>0</v>
      </c>
      <c r="K18" s="81" t="n">
        <f aca="false">IF(K10&gt;K13,K13*$B$18,K10*$B$18)</f>
        <v>0</v>
      </c>
      <c r="L18" s="81" t="n">
        <f aca="false">IF(L10&gt;L13,L13*$B$18,L10*$B$18)</f>
        <v>0</v>
      </c>
      <c r="M18" s="81" t="n">
        <f aca="false">IF(M10&gt;M13,M13*$B$18,M10*$B$18)</f>
        <v>0</v>
      </c>
      <c r="N18" s="83" t="n">
        <f aca="false">IF(N10&gt;N13,N13*$B$18,N10*$B$18)</f>
        <v>0</v>
      </c>
      <c r="O18" s="104" t="n">
        <f aca="false">SUM(C18:N18)</f>
        <v>3261.2892</v>
      </c>
    </row>
    <row r="19" customFormat="false" ht="15" hidden="false" customHeight="false" outlineLevel="0" collapsed="false">
      <c r="A19" s="85" t="s">
        <v>59</v>
      </c>
      <c r="B19" s="85"/>
      <c r="C19" s="86"/>
      <c r="D19" s="87"/>
      <c r="E19" s="86"/>
      <c r="F19" s="86"/>
      <c r="G19" s="88"/>
      <c r="H19" s="86"/>
      <c r="I19" s="86"/>
      <c r="J19" s="86"/>
      <c r="K19" s="86"/>
      <c r="L19" s="86"/>
      <c r="M19" s="86"/>
      <c r="N19" s="88"/>
    </row>
    <row r="20" customFormat="false" ht="15.75" hidden="false" customHeight="false" outlineLevel="0" collapsed="false">
      <c r="A20" s="85" t="s">
        <v>59</v>
      </c>
      <c r="B20" s="85"/>
      <c r="C20" s="86"/>
      <c r="D20" s="87"/>
      <c r="E20" s="86"/>
      <c r="F20" s="86"/>
      <c r="G20" s="88"/>
      <c r="H20" s="86"/>
      <c r="I20" s="86"/>
      <c r="J20" s="86"/>
      <c r="K20" s="86"/>
      <c r="L20" s="86"/>
      <c r="M20" s="86"/>
      <c r="N20" s="88"/>
    </row>
    <row r="21" customFormat="false" ht="15.75" hidden="false" customHeight="false" outlineLevel="0" collapsed="false">
      <c r="A21" s="89" t="s">
        <v>60</v>
      </c>
      <c r="B21" s="89"/>
      <c r="C21" s="90" t="n">
        <f aca="false">SUM(C16:C20)</f>
        <v>2756.3324</v>
      </c>
      <c r="D21" s="91" t="n">
        <f aca="false">SUM(D16:D20)</f>
        <v>2756.3324</v>
      </c>
      <c r="E21" s="90" t="n">
        <f aca="false">SUM(E16:E20)</f>
        <v>3241.9935</v>
      </c>
      <c r="F21" s="90" t="n">
        <f aca="false">SUM(F16:F20)</f>
        <v>3241.9935</v>
      </c>
      <c r="G21" s="92" t="n">
        <f aca="false">SUM(G16:G20)</f>
        <v>3241.9935</v>
      </c>
      <c r="H21" s="90" t="n">
        <f aca="false">SUM(H16:H20)</f>
        <v>3241.9935</v>
      </c>
      <c r="I21" s="90" t="n">
        <f aca="false">SUM(I16:I20)</f>
        <v>0</v>
      </c>
      <c r="J21" s="90" t="n">
        <f aca="false">SUM(J16:J20)</f>
        <v>0</v>
      </c>
      <c r="K21" s="90" t="n">
        <f aca="false">SUM(K16:K20)</f>
        <v>0</v>
      </c>
      <c r="L21" s="90" t="n">
        <f aca="false">SUM(L16:L20)</f>
        <v>0</v>
      </c>
      <c r="M21" s="90" t="n">
        <f aca="false">SUM(M16:M20)</f>
        <v>0</v>
      </c>
      <c r="N21" s="91" t="n">
        <f aca="false">SUM(N16:N20)</f>
        <v>0</v>
      </c>
      <c r="O21" s="84" t="n">
        <f aca="false">SUM(C21:N21)</f>
        <v>18480.6388</v>
      </c>
    </row>
    <row r="22" customFormat="false" ht="15.75" hidden="false" customHeight="false" outlineLevel="0" collapsed="false">
      <c r="A22" s="85"/>
      <c r="B22" s="85"/>
      <c r="C22" s="86"/>
      <c r="D22" s="87"/>
      <c r="E22" s="86"/>
      <c r="F22" s="86"/>
      <c r="G22" s="88"/>
      <c r="H22" s="86"/>
      <c r="I22" s="86"/>
      <c r="J22" s="86"/>
      <c r="K22" s="86"/>
      <c r="L22" s="86"/>
      <c r="M22" s="86"/>
      <c r="N22" s="88"/>
    </row>
    <row r="23" customFormat="false" ht="15.75" hidden="false" customHeight="false" outlineLevel="0" collapsed="false">
      <c r="A23" s="89" t="s">
        <v>61</v>
      </c>
      <c r="B23" s="89"/>
      <c r="C23" s="90" t="n">
        <f aca="false">+C10-C21</f>
        <v>27410.3342666667</v>
      </c>
      <c r="D23" s="91" t="n">
        <f aca="false">+D10-D21</f>
        <v>27410.3342666667</v>
      </c>
      <c r="E23" s="90" t="n">
        <f aca="false">+E10-E21</f>
        <v>26924.6731666667</v>
      </c>
      <c r="F23" s="90" t="n">
        <f aca="false">+F10-F21</f>
        <v>26924.6731666667</v>
      </c>
      <c r="G23" s="92" t="n">
        <f aca="false">+G10-G21</f>
        <v>26924.6731666667</v>
      </c>
      <c r="H23" s="90" t="n">
        <f aca="false">+H10-H21</f>
        <v>43924.6965</v>
      </c>
      <c r="I23" s="90" t="n">
        <f aca="false">+I10-I21</f>
        <v>270416.5655</v>
      </c>
      <c r="J23" s="90" t="n">
        <f aca="false">+J10-J21</f>
        <v>0</v>
      </c>
      <c r="K23" s="90" t="n">
        <f aca="false">+K10-K21</f>
        <v>0</v>
      </c>
      <c r="L23" s="90" t="n">
        <f aca="false">+L10-L21</f>
        <v>0</v>
      </c>
      <c r="M23" s="90" t="n">
        <f aca="false">+M10-M21</f>
        <v>0</v>
      </c>
      <c r="N23" s="91" t="n">
        <f aca="false">+N10-N21</f>
        <v>0</v>
      </c>
    </row>
    <row r="24" customFormat="false" ht="15.75" hidden="false" customHeight="false" outlineLevel="0" collapsed="false">
      <c r="A24" s="85" t="s">
        <v>62</v>
      </c>
      <c r="B24" s="85"/>
      <c r="C24" s="86"/>
      <c r="D24" s="87"/>
      <c r="E24" s="86"/>
      <c r="F24" s="86"/>
      <c r="G24" s="88"/>
      <c r="H24" s="86"/>
      <c r="I24" s="86" t="n">
        <v>-150000</v>
      </c>
      <c r="J24" s="86"/>
      <c r="K24" s="86"/>
      <c r="L24" s="86"/>
      <c r="M24" s="86"/>
      <c r="N24" s="88"/>
    </row>
    <row r="25" s="110" customFormat="true" ht="16.5" hidden="false" customHeight="false" outlineLevel="0" collapsed="false">
      <c r="A25" s="105" t="s">
        <v>63</v>
      </c>
      <c r="B25" s="105"/>
      <c r="C25" s="106" t="n">
        <f aca="false">+C23</f>
        <v>27410.3342666667</v>
      </c>
      <c r="D25" s="107" t="n">
        <f aca="false">+C25+D23</f>
        <v>54820.6685333333</v>
      </c>
      <c r="E25" s="106" t="n">
        <f aca="false">+D25+E23</f>
        <v>81745.3417</v>
      </c>
      <c r="F25" s="106" t="n">
        <f aca="false">+E25+F23</f>
        <v>108670.014866667</v>
      </c>
      <c r="G25" s="108" t="n">
        <f aca="false">+F25+G23</f>
        <v>135594.688033333</v>
      </c>
      <c r="H25" s="106" t="n">
        <f aca="false">+G25+H23+H24</f>
        <v>179519.384533333</v>
      </c>
      <c r="I25" s="106" t="n">
        <f aca="false">+H25+I23+I24</f>
        <v>299935.950033333</v>
      </c>
      <c r="J25" s="106" t="n">
        <f aca="false">+I25+J23</f>
        <v>299935.950033333</v>
      </c>
      <c r="K25" s="106" t="n">
        <f aca="false">+J25+K23</f>
        <v>299935.950033333</v>
      </c>
      <c r="L25" s="106" t="n">
        <f aca="false">+K25+L23</f>
        <v>299935.950033333</v>
      </c>
      <c r="M25" s="106" t="n">
        <f aca="false">+L25+M23</f>
        <v>299935.950033333</v>
      </c>
      <c r="N25" s="106" t="n">
        <f aca="false">+M25+N23</f>
        <v>299935.950033333</v>
      </c>
      <c r="O25" s="109" t="n">
        <f aca="false">+O10-O21</f>
        <v>449935.950033333</v>
      </c>
    </row>
    <row r="26" customFormat="false" ht="15.75" hidden="false" customHeight="false" outlineLevel="0" collapsed="false">
      <c r="A26" s="85"/>
      <c r="B26" s="85"/>
      <c r="C26" s="111"/>
      <c r="D26" s="112"/>
      <c r="E26" s="113"/>
      <c r="F26" s="113"/>
      <c r="G26" s="85"/>
      <c r="H26" s="113"/>
      <c r="I26" s="113"/>
      <c r="J26" s="113"/>
      <c r="K26" s="113"/>
      <c r="L26" s="113"/>
      <c r="M26" s="113"/>
      <c r="N26" s="85"/>
    </row>
    <row r="27" customFormat="false" ht="15" hidden="false" customHeight="true" outlineLevel="0" collapsed="false">
      <c r="A27" s="114" t="s">
        <v>64</v>
      </c>
      <c r="B27" s="115"/>
      <c r="C27" s="114" t="s">
        <v>65</v>
      </c>
      <c r="D27" s="116" t="s">
        <v>65</v>
      </c>
      <c r="E27" s="114" t="s">
        <v>65</v>
      </c>
      <c r="F27" s="114" t="s">
        <v>65</v>
      </c>
      <c r="G27" s="117" t="s">
        <v>65</v>
      </c>
      <c r="H27" s="114" t="s">
        <v>65</v>
      </c>
      <c r="I27" s="114" t="s">
        <v>65</v>
      </c>
      <c r="J27" s="114" t="s">
        <v>65</v>
      </c>
      <c r="K27" s="114" t="s">
        <v>65</v>
      </c>
      <c r="L27" s="114" t="s">
        <v>65</v>
      </c>
      <c r="M27" s="114" t="s">
        <v>65</v>
      </c>
      <c r="N27" s="116" t="s">
        <v>65</v>
      </c>
    </row>
    <row r="28" customFormat="false" ht="15" hidden="false" customHeight="false" outlineLevel="0" collapsed="false">
      <c r="A28" s="114"/>
      <c r="B28" s="118"/>
      <c r="C28" s="119" t="s">
        <v>66</v>
      </c>
      <c r="D28" s="120" t="s">
        <v>66</v>
      </c>
      <c r="E28" s="119" t="s">
        <v>66</v>
      </c>
      <c r="F28" s="119" t="s">
        <v>66</v>
      </c>
      <c r="G28" s="121" t="s">
        <v>66</v>
      </c>
      <c r="H28" s="119" t="s">
        <v>66</v>
      </c>
      <c r="I28" s="119" t="s">
        <v>66</v>
      </c>
      <c r="J28" s="119" t="s">
        <v>66</v>
      </c>
      <c r="K28" s="119" t="s">
        <v>66</v>
      </c>
      <c r="L28" s="119" t="s">
        <v>66</v>
      </c>
      <c r="M28" s="119" t="s">
        <v>66</v>
      </c>
      <c r="N28" s="120" t="s">
        <v>66</v>
      </c>
    </row>
    <row r="29" customFormat="false" ht="15" hidden="false" customHeight="false" outlineLevel="0" collapsed="false">
      <c r="A29" s="114"/>
      <c r="B29" s="118"/>
      <c r="C29" s="119" t="s">
        <v>15</v>
      </c>
      <c r="D29" s="120" t="s">
        <v>16</v>
      </c>
      <c r="E29" s="119" t="s">
        <v>17</v>
      </c>
      <c r="F29" s="119" t="s">
        <v>18</v>
      </c>
      <c r="G29" s="121" t="s">
        <v>19</v>
      </c>
      <c r="H29" s="119" t="s">
        <v>20</v>
      </c>
      <c r="I29" s="119" t="s">
        <v>21</v>
      </c>
      <c r="J29" s="119" t="s">
        <v>49</v>
      </c>
      <c r="K29" s="119" t="s">
        <v>67</v>
      </c>
      <c r="L29" s="119" t="s">
        <v>51</v>
      </c>
      <c r="M29" s="119" t="s">
        <v>52</v>
      </c>
      <c r="N29" s="120" t="s">
        <v>53</v>
      </c>
    </row>
    <row r="30" customFormat="false" ht="15.75" hidden="false" customHeight="false" outlineLevel="0" collapsed="false">
      <c r="A30" s="114"/>
      <c r="B30" s="118"/>
      <c r="C30" s="119" t="s">
        <v>68</v>
      </c>
      <c r="D30" s="120" t="s">
        <v>68</v>
      </c>
      <c r="E30" s="119" t="s">
        <v>68</v>
      </c>
      <c r="F30" s="119" t="s">
        <v>68</v>
      </c>
      <c r="G30" s="121" t="s">
        <v>68</v>
      </c>
      <c r="H30" s="119" t="s">
        <v>68</v>
      </c>
      <c r="I30" s="119" t="s">
        <v>68</v>
      </c>
      <c r="J30" s="119" t="s">
        <v>68</v>
      </c>
      <c r="K30" s="119" t="s">
        <v>68</v>
      </c>
      <c r="L30" s="119" t="s">
        <v>68</v>
      </c>
      <c r="M30" s="119" t="s">
        <v>68</v>
      </c>
      <c r="N30" s="120" t="s">
        <v>68</v>
      </c>
    </row>
    <row r="31" s="127" customFormat="true" ht="45" hidden="false" customHeight="false" outlineLevel="0" collapsed="false">
      <c r="A31" s="122" t="s">
        <v>69</v>
      </c>
      <c r="B31" s="123"/>
      <c r="C31" s="124" t="n">
        <v>1080</v>
      </c>
      <c r="D31" s="125" t="n">
        <f aca="false">+C31+C31</f>
        <v>2160</v>
      </c>
      <c r="E31" s="124" t="n">
        <f aca="false">+D31+$C$31</f>
        <v>3240</v>
      </c>
      <c r="F31" s="124" t="n">
        <f aca="false">+E31+$C$31</f>
        <v>4320</v>
      </c>
      <c r="G31" s="126" t="n">
        <f aca="false">+F31+$C$31</f>
        <v>5400</v>
      </c>
      <c r="H31" s="124" t="n">
        <f aca="false">+G31+C31</f>
        <v>6480</v>
      </c>
      <c r="I31" s="124" t="n">
        <v>12960</v>
      </c>
      <c r="J31" s="124" t="n">
        <v>0</v>
      </c>
      <c r="K31" s="124" t="n">
        <v>0</v>
      </c>
      <c r="L31" s="124" t="n">
        <v>0</v>
      </c>
      <c r="M31" s="124" t="n">
        <v>0</v>
      </c>
      <c r="N31" s="125" t="n">
        <v>0</v>
      </c>
    </row>
    <row r="32" customFormat="false" ht="15" hidden="false" customHeight="false" outlineLevel="0" collapsed="false">
      <c r="A32" s="128" t="s">
        <v>70</v>
      </c>
      <c r="B32" s="129"/>
      <c r="C32" s="130" t="n">
        <f aca="false">+PRORRATEABLES!C38</f>
        <v>1</v>
      </c>
      <c r="D32" s="131" t="n">
        <f aca="false">+PRORRATEABLES!D38</f>
        <v>1</v>
      </c>
      <c r="E32" s="130" t="n">
        <f aca="false">+PRORRATEABLES!E38</f>
        <v>1</v>
      </c>
      <c r="F32" s="130" t="n">
        <f aca="false">+PRORRATEABLES!F38</f>
        <v>1</v>
      </c>
      <c r="G32" s="132" t="n">
        <f aca="false">+PRORRATEABLES!G38</f>
        <v>1</v>
      </c>
      <c r="H32" s="130" t="n">
        <f aca="false">+PRORRATEABLES!H38</f>
        <v>1</v>
      </c>
      <c r="I32" s="130" t="n">
        <f aca="false">+PRORRATEABLES!I38</f>
        <v>1</v>
      </c>
      <c r="J32" s="130" t="n">
        <f aca="false">+PRORRATEABLES!J38</f>
        <v>0</v>
      </c>
      <c r="K32" s="130" t="n">
        <f aca="false">+PRORRATEABLES!K38</f>
        <v>0</v>
      </c>
      <c r="L32" s="130" t="n">
        <f aca="false">+PRORRATEABLES!L38</f>
        <v>0</v>
      </c>
      <c r="M32" s="130" t="n">
        <f aca="false">+PRORRATEABLES!M38</f>
        <v>0</v>
      </c>
      <c r="N32" s="131" t="n">
        <f aca="false">+PRORRATEABLES!N38</f>
        <v>0</v>
      </c>
    </row>
    <row r="33" customFormat="false" ht="15.75" hidden="false" customHeight="false" outlineLevel="0" collapsed="false">
      <c r="A33" s="133" t="s">
        <v>71</v>
      </c>
      <c r="B33" s="134"/>
      <c r="C33" s="135" t="n">
        <f aca="false">+C31*C32</f>
        <v>1080</v>
      </c>
      <c r="D33" s="136" t="n">
        <f aca="false">+D31*D32</f>
        <v>2160</v>
      </c>
      <c r="E33" s="135" t="n">
        <f aca="false">+E31*E32</f>
        <v>3240</v>
      </c>
      <c r="F33" s="135" t="n">
        <f aca="false">+F31*F32</f>
        <v>4320</v>
      </c>
      <c r="G33" s="137" t="n">
        <f aca="false">+G31*G32</f>
        <v>5400</v>
      </c>
      <c r="H33" s="135" t="n">
        <f aca="false">+H31*H32</f>
        <v>6480</v>
      </c>
      <c r="I33" s="135" t="n">
        <f aca="false">+I31*I32</f>
        <v>12960</v>
      </c>
      <c r="J33" s="135" t="n">
        <f aca="false">+J31*J32</f>
        <v>0</v>
      </c>
      <c r="K33" s="135" t="n">
        <f aca="false">+K31*K32</f>
        <v>0</v>
      </c>
      <c r="L33" s="135" t="n">
        <f aca="false">+L31*L32</f>
        <v>0</v>
      </c>
      <c r="M33" s="135" t="n">
        <f aca="false">+M31*M32</f>
        <v>0</v>
      </c>
      <c r="N33" s="136" t="n">
        <f aca="false">+N31*N32</f>
        <v>0</v>
      </c>
      <c r="O33" s="138"/>
    </row>
    <row r="34" s="127" customFormat="true" ht="15" hidden="false" customHeight="false" outlineLevel="0" collapsed="false">
      <c r="A34" s="139" t="s">
        <v>72</v>
      </c>
      <c r="B34" s="140"/>
      <c r="C34" s="141" t="n">
        <v>1200</v>
      </c>
      <c r="D34" s="142" t="n">
        <f aca="false">+C34+C34</f>
        <v>2400</v>
      </c>
      <c r="E34" s="141" t="n">
        <f aca="false">+D34+$C34</f>
        <v>3600</v>
      </c>
      <c r="F34" s="141" t="n">
        <f aca="false">+E34+$C34</f>
        <v>4800</v>
      </c>
      <c r="G34" s="143" t="n">
        <f aca="false">+F34+$C34</f>
        <v>6000</v>
      </c>
      <c r="H34" s="141" t="n">
        <f aca="false">+G34+C34</f>
        <v>7200</v>
      </c>
      <c r="I34" s="141" t="n">
        <v>14400</v>
      </c>
      <c r="J34" s="141"/>
      <c r="K34" s="141"/>
      <c r="L34" s="141"/>
      <c r="M34" s="141"/>
      <c r="N34" s="144"/>
    </row>
    <row r="35" customFormat="false" ht="15" hidden="false" customHeight="false" outlineLevel="0" collapsed="false">
      <c r="A35" s="145" t="s">
        <v>70</v>
      </c>
      <c r="B35" s="146"/>
      <c r="C35" s="147" t="n">
        <f aca="false">+PRORRATEABLES!C39</f>
        <v>1</v>
      </c>
      <c r="D35" s="148" t="n">
        <f aca="false">+PRORRATEABLES!D39</f>
        <v>1</v>
      </c>
      <c r="E35" s="147" t="n">
        <f aca="false">+PRORRATEABLES!E39</f>
        <v>1</v>
      </c>
      <c r="F35" s="147" t="n">
        <f aca="false">+PRORRATEABLES!F39</f>
        <v>1</v>
      </c>
      <c r="G35" s="149" t="n">
        <f aca="false">+PRORRATEABLES!G39</f>
        <v>1</v>
      </c>
      <c r="H35" s="147" t="n">
        <f aca="false">+PRORRATEABLES!H39</f>
        <v>1</v>
      </c>
      <c r="I35" s="147" t="n">
        <f aca="false">+PRORRATEABLES!I39</f>
        <v>1</v>
      </c>
      <c r="J35" s="147" t="n">
        <f aca="false">+PRORRATEABLES!J39</f>
        <v>0</v>
      </c>
      <c r="K35" s="147" t="n">
        <f aca="false">+PRORRATEABLES!K39</f>
        <v>0</v>
      </c>
      <c r="L35" s="147" t="n">
        <f aca="false">+PRORRATEABLES!L39</f>
        <v>0</v>
      </c>
      <c r="M35" s="147" t="n">
        <f aca="false">+PRORRATEABLES!M39</f>
        <v>0</v>
      </c>
      <c r="N35" s="150" t="n">
        <f aca="false">+PRORRATEABLES!N39</f>
        <v>0</v>
      </c>
    </row>
    <row r="36" customFormat="false" ht="15.75" hidden="false" customHeight="false" outlineLevel="0" collapsed="false">
      <c r="A36" s="151" t="s">
        <v>71</v>
      </c>
      <c r="B36" s="152"/>
      <c r="C36" s="153" t="n">
        <f aca="false">+C34*C35</f>
        <v>1200</v>
      </c>
      <c r="D36" s="154" t="n">
        <f aca="false">+D34*D35</f>
        <v>2400</v>
      </c>
      <c r="E36" s="153" t="n">
        <f aca="false">+E34*E35</f>
        <v>3600</v>
      </c>
      <c r="F36" s="153" t="n">
        <f aca="false">+F34*F35</f>
        <v>4800</v>
      </c>
      <c r="G36" s="153" t="n">
        <f aca="false">+G34*G35</f>
        <v>6000</v>
      </c>
      <c r="H36" s="153" t="n">
        <f aca="false">+H34*H35</f>
        <v>7200</v>
      </c>
      <c r="I36" s="153" t="n">
        <f aca="false">+I34*I35</f>
        <v>14400</v>
      </c>
      <c r="J36" s="153" t="n">
        <f aca="false">1200*4*J35</f>
        <v>0</v>
      </c>
      <c r="K36" s="153" t="n">
        <f aca="false">1200*4*K35</f>
        <v>0</v>
      </c>
      <c r="L36" s="153" t="n">
        <f aca="false">1200*4*L35</f>
        <v>0</v>
      </c>
      <c r="M36" s="153" t="n">
        <f aca="false">1200*4*M35</f>
        <v>0</v>
      </c>
      <c r="N36" s="155" t="n">
        <f aca="false">1200*4*N35</f>
        <v>0</v>
      </c>
      <c r="O36" s="138"/>
    </row>
    <row r="37" s="127" customFormat="true" ht="15" hidden="false" customHeight="false" outlineLevel="0" collapsed="false">
      <c r="A37" s="122" t="s">
        <v>73</v>
      </c>
      <c r="B37" s="123"/>
      <c r="C37" s="124" t="n">
        <v>600</v>
      </c>
      <c r="D37" s="125" t="n">
        <f aca="false">+C37+C37</f>
        <v>1200</v>
      </c>
      <c r="E37" s="124" t="n">
        <f aca="false">+D37+$C37</f>
        <v>1800</v>
      </c>
      <c r="F37" s="124" t="n">
        <f aca="false">+E37+$C37</f>
        <v>2400</v>
      </c>
      <c r="G37" s="126" t="n">
        <f aca="false">+F37+$C37</f>
        <v>3000</v>
      </c>
      <c r="H37" s="124" t="n">
        <f aca="false">+G37+C37</f>
        <v>3600</v>
      </c>
      <c r="I37" s="124" t="n">
        <v>7200</v>
      </c>
      <c r="J37" s="124"/>
      <c r="K37" s="124"/>
      <c r="L37" s="124"/>
      <c r="M37" s="124"/>
      <c r="N37" s="156"/>
    </row>
    <row r="38" customFormat="false" ht="15" hidden="false" customHeight="false" outlineLevel="0" collapsed="false">
      <c r="A38" s="128" t="s">
        <v>70</v>
      </c>
      <c r="B38" s="129"/>
      <c r="C38" s="130" t="n">
        <f aca="false">+PRORRATEABLES!C40</f>
        <v>0</v>
      </c>
      <c r="D38" s="131" t="n">
        <f aca="false">+PRORRATEABLES!D40</f>
        <v>0</v>
      </c>
      <c r="E38" s="130" t="n">
        <f aca="false">+PRORRATEABLES!E40</f>
        <v>0</v>
      </c>
      <c r="F38" s="130" t="n">
        <f aca="false">+PRORRATEABLES!F40</f>
        <v>0</v>
      </c>
      <c r="G38" s="132" t="n">
        <f aca="false">+PRORRATEABLES!G40</f>
        <v>0</v>
      </c>
      <c r="H38" s="130" t="n">
        <f aca="false">+PRORRATEABLES!H40</f>
        <v>0</v>
      </c>
      <c r="I38" s="130" t="n">
        <f aca="false">+PRORRATEABLES!I40</f>
        <v>0</v>
      </c>
      <c r="J38" s="130" t="n">
        <f aca="false">+PRORRATEABLES!J40</f>
        <v>0</v>
      </c>
      <c r="K38" s="130" t="n">
        <f aca="false">+PRORRATEABLES!K40</f>
        <v>0</v>
      </c>
      <c r="L38" s="130" t="n">
        <f aca="false">+PRORRATEABLES!L40</f>
        <v>0</v>
      </c>
      <c r="M38" s="130" t="n">
        <f aca="false">+PRORRATEABLES!M40</f>
        <v>0</v>
      </c>
      <c r="N38" s="131" t="n">
        <f aca="false">+PRORRATEABLES!N40</f>
        <v>0</v>
      </c>
    </row>
    <row r="39" customFormat="false" ht="15.75" hidden="false" customHeight="false" outlineLevel="0" collapsed="false">
      <c r="A39" s="133" t="s">
        <v>71</v>
      </c>
      <c r="B39" s="134"/>
      <c r="C39" s="135" t="n">
        <f aca="false">+C37*C38</f>
        <v>0</v>
      </c>
      <c r="D39" s="136" t="n">
        <f aca="false">+D37*D38</f>
        <v>0</v>
      </c>
      <c r="E39" s="135" t="n">
        <f aca="false">+E37*E38</f>
        <v>0</v>
      </c>
      <c r="F39" s="135" t="n">
        <f aca="false">+F37*F38</f>
        <v>0</v>
      </c>
      <c r="G39" s="137" t="n">
        <f aca="false">+G37*G38</f>
        <v>0</v>
      </c>
      <c r="H39" s="135" t="n">
        <f aca="false">+H37*H38</f>
        <v>0</v>
      </c>
      <c r="I39" s="135" t="n">
        <f aca="false">+I37*I38</f>
        <v>0</v>
      </c>
      <c r="J39" s="135" t="n">
        <f aca="false">+J37*J38</f>
        <v>0</v>
      </c>
      <c r="K39" s="135" t="n">
        <f aca="false">+K37*K38</f>
        <v>0</v>
      </c>
      <c r="L39" s="135" t="n">
        <f aca="false">+L37*L38</f>
        <v>0</v>
      </c>
      <c r="M39" s="135" t="n">
        <f aca="false">+M37*M38</f>
        <v>0</v>
      </c>
      <c r="N39" s="136" t="n">
        <f aca="false">+N37*N38</f>
        <v>0</v>
      </c>
      <c r="O39" s="138"/>
    </row>
    <row r="40" s="127" customFormat="true" ht="15" hidden="false" customHeight="false" outlineLevel="0" collapsed="false">
      <c r="A40" s="139" t="s">
        <v>74</v>
      </c>
      <c r="B40" s="140"/>
      <c r="C40" s="141" t="n">
        <v>450</v>
      </c>
      <c r="D40" s="142" t="n">
        <f aca="false">+C40+C40</f>
        <v>900</v>
      </c>
      <c r="E40" s="141" t="n">
        <f aca="false">+D40+$C40</f>
        <v>1350</v>
      </c>
      <c r="F40" s="141" t="n">
        <f aca="false">+E40+$C40</f>
        <v>1800</v>
      </c>
      <c r="G40" s="143" t="n">
        <f aca="false">+F40+$C40</f>
        <v>2250</v>
      </c>
      <c r="H40" s="141" t="n">
        <f aca="false">+G40+C40</f>
        <v>2700</v>
      </c>
      <c r="I40" s="141" t="n">
        <v>5400</v>
      </c>
      <c r="J40" s="141"/>
      <c r="K40" s="141"/>
      <c r="L40" s="141"/>
      <c r="M40" s="141"/>
      <c r="N40" s="144"/>
    </row>
    <row r="41" customFormat="false" ht="15" hidden="false" customHeight="false" outlineLevel="0" collapsed="false">
      <c r="A41" s="145" t="s">
        <v>70</v>
      </c>
      <c r="B41" s="146"/>
      <c r="C41" s="147" t="n">
        <f aca="false">+PRORRATEABLES!C41</f>
        <v>0</v>
      </c>
      <c r="D41" s="147" t="n">
        <f aca="false">+PRORRATEABLES!D41</f>
        <v>0</v>
      </c>
      <c r="E41" s="147" t="n">
        <f aca="false">+PRORRATEABLES!E41</f>
        <v>0</v>
      </c>
      <c r="F41" s="147" t="n">
        <f aca="false">+PRORRATEABLES!F41</f>
        <v>0</v>
      </c>
      <c r="G41" s="147" t="n">
        <f aca="false">+PRORRATEABLES!G41</f>
        <v>0</v>
      </c>
      <c r="H41" s="147" t="n">
        <f aca="false">+PRORRATEABLES!H41</f>
        <v>0</v>
      </c>
      <c r="I41" s="147"/>
      <c r="J41" s="147"/>
      <c r="K41" s="147"/>
      <c r="L41" s="147"/>
      <c r="M41" s="147"/>
      <c r="N41" s="148"/>
    </row>
    <row r="42" customFormat="false" ht="15.75" hidden="false" customHeight="false" outlineLevel="0" collapsed="false">
      <c r="A42" s="151" t="s">
        <v>71</v>
      </c>
      <c r="B42" s="152"/>
      <c r="C42" s="153" t="n">
        <f aca="false">+C40*C41</f>
        <v>0</v>
      </c>
      <c r="D42" s="154" t="n">
        <f aca="false">+D40*D41</f>
        <v>0</v>
      </c>
      <c r="E42" s="153" t="n">
        <f aca="false">+E40*E41</f>
        <v>0</v>
      </c>
      <c r="F42" s="153" t="n">
        <f aca="false">+F40*F41</f>
        <v>0</v>
      </c>
      <c r="G42" s="157" t="n">
        <f aca="false">+G40*G41</f>
        <v>0</v>
      </c>
      <c r="H42" s="153" t="n">
        <f aca="false">+H40*H41</f>
        <v>0</v>
      </c>
      <c r="I42" s="153" t="n">
        <f aca="false">+I40*I41</f>
        <v>0</v>
      </c>
      <c r="J42" s="153" t="n">
        <f aca="false">+J40*J41</f>
        <v>0</v>
      </c>
      <c r="K42" s="153" t="n">
        <f aca="false">+K40*K41</f>
        <v>0</v>
      </c>
      <c r="L42" s="153" t="n">
        <f aca="false">+L40*L41</f>
        <v>0</v>
      </c>
      <c r="M42" s="153" t="n">
        <f aca="false">+M40*M41</f>
        <v>0</v>
      </c>
      <c r="N42" s="154" t="n">
        <f aca="false">+N40*N41</f>
        <v>0</v>
      </c>
    </row>
    <row r="43" s="127" customFormat="true" ht="30" hidden="false" customHeight="false" outlineLevel="0" collapsed="false">
      <c r="A43" s="122" t="s">
        <v>75</v>
      </c>
      <c r="B43" s="123"/>
      <c r="C43" s="124" t="n">
        <v>1080</v>
      </c>
      <c r="D43" s="125" t="n">
        <f aca="false">+C43+C43</f>
        <v>2160</v>
      </c>
      <c r="E43" s="124" t="n">
        <f aca="false">+D43+$C43</f>
        <v>3240</v>
      </c>
      <c r="F43" s="124" t="n">
        <f aca="false">+E43+$C43</f>
        <v>4320</v>
      </c>
      <c r="G43" s="126" t="n">
        <f aca="false">+F43+$C43</f>
        <v>5400</v>
      </c>
      <c r="H43" s="124" t="n">
        <f aca="false">+G43+C43</f>
        <v>6480</v>
      </c>
      <c r="I43" s="124" t="n">
        <v>12960</v>
      </c>
      <c r="J43" s="124"/>
      <c r="K43" s="124"/>
      <c r="L43" s="124"/>
      <c r="M43" s="124"/>
      <c r="N43" s="156"/>
    </row>
    <row r="44" customFormat="false" ht="15" hidden="false" customHeight="false" outlineLevel="0" collapsed="false">
      <c r="A44" s="128" t="s">
        <v>70</v>
      </c>
      <c r="B44" s="129"/>
      <c r="C44" s="130" t="n">
        <f aca="false">+PRORRATEABLES!C42</f>
        <v>0</v>
      </c>
      <c r="D44" s="131" t="n">
        <f aca="false">+PRORRATEABLES!D42</f>
        <v>0</v>
      </c>
      <c r="E44" s="130" t="n">
        <f aca="false">+PRORRATEABLES!E42</f>
        <v>0</v>
      </c>
      <c r="F44" s="130" t="n">
        <f aca="false">+PRORRATEABLES!F42</f>
        <v>0</v>
      </c>
      <c r="G44" s="132" t="n">
        <f aca="false">+PRORRATEABLES!G42</f>
        <v>0</v>
      </c>
      <c r="H44" s="130" t="n">
        <f aca="false">+PRORRATEABLES!H42</f>
        <v>0</v>
      </c>
      <c r="I44" s="130" t="n">
        <f aca="false">+PRORRATEABLES!I42</f>
        <v>0</v>
      </c>
      <c r="J44" s="130" t="n">
        <f aca="false">+PRORRATEABLES!J42</f>
        <v>0</v>
      </c>
      <c r="K44" s="130" t="n">
        <f aca="false">+PRORRATEABLES!K42</f>
        <v>0</v>
      </c>
      <c r="L44" s="130" t="n">
        <f aca="false">+PRORRATEABLES!L42</f>
        <v>0</v>
      </c>
      <c r="M44" s="130" t="n">
        <f aca="false">+PRORRATEABLES!M42</f>
        <v>0</v>
      </c>
      <c r="N44" s="131" t="n">
        <f aca="false">+PRORRATEABLES!N42</f>
        <v>0</v>
      </c>
    </row>
    <row r="45" customFormat="false" ht="15.75" hidden="false" customHeight="false" outlineLevel="0" collapsed="false">
      <c r="A45" s="133" t="s">
        <v>71</v>
      </c>
      <c r="B45" s="134"/>
      <c r="C45" s="135" t="n">
        <f aca="false">+C43*C44</f>
        <v>0</v>
      </c>
      <c r="D45" s="136" t="n">
        <f aca="false">+D43*D44</f>
        <v>0</v>
      </c>
      <c r="E45" s="135" t="n">
        <f aca="false">+E43*E44</f>
        <v>0</v>
      </c>
      <c r="F45" s="135" t="n">
        <f aca="false">+F43*F44</f>
        <v>0</v>
      </c>
      <c r="G45" s="137" t="n">
        <f aca="false">+G43*G44</f>
        <v>0</v>
      </c>
      <c r="H45" s="135" t="n">
        <f aca="false">+H43*H44</f>
        <v>0</v>
      </c>
      <c r="I45" s="135" t="n">
        <f aca="false">+I43*I44</f>
        <v>0</v>
      </c>
      <c r="J45" s="135" t="n">
        <f aca="false">+J43*J44</f>
        <v>0</v>
      </c>
      <c r="K45" s="135" t="n">
        <f aca="false">+K43*K44</f>
        <v>0</v>
      </c>
      <c r="L45" s="135" t="n">
        <f aca="false">+L43*L44</f>
        <v>0</v>
      </c>
      <c r="M45" s="135" t="n">
        <f aca="false">+M43*M44</f>
        <v>0</v>
      </c>
      <c r="N45" s="136" t="n">
        <f aca="false">+N43*N44</f>
        <v>0</v>
      </c>
    </row>
    <row r="46" s="127" customFormat="true" ht="45" hidden="false" customHeight="false" outlineLevel="0" collapsed="false">
      <c r="A46" s="139" t="s">
        <v>76</v>
      </c>
      <c r="B46" s="140"/>
      <c r="C46" s="141" t="n">
        <v>5184</v>
      </c>
      <c r="D46" s="142" t="n">
        <f aca="false">+C46+C46</f>
        <v>10368</v>
      </c>
      <c r="E46" s="141" t="n">
        <f aca="false">+D46+$C46</f>
        <v>15552</v>
      </c>
      <c r="F46" s="141" t="n">
        <f aca="false">+E46+$C46</f>
        <v>20736</v>
      </c>
      <c r="G46" s="143" t="n">
        <f aca="false">+F46+$C46</f>
        <v>25920</v>
      </c>
      <c r="H46" s="141" t="n">
        <f aca="false">+G46+C46</f>
        <v>31104</v>
      </c>
      <c r="I46" s="141" t="n">
        <v>62208</v>
      </c>
      <c r="J46" s="141"/>
      <c r="K46" s="141"/>
      <c r="L46" s="141"/>
      <c r="M46" s="141"/>
      <c r="N46" s="144"/>
      <c r="O46" s="158"/>
    </row>
    <row r="47" customFormat="false" ht="15" hidden="false" customHeight="false" outlineLevel="0" collapsed="false">
      <c r="A47" s="145" t="s">
        <v>70</v>
      </c>
      <c r="B47" s="146"/>
      <c r="C47" s="147" t="n">
        <f aca="false">+PRORRATEABLES!C43</f>
        <v>1</v>
      </c>
      <c r="D47" s="148" t="n">
        <f aca="false">+PRORRATEABLES!D43</f>
        <v>1</v>
      </c>
      <c r="E47" s="147" t="n">
        <f aca="false">+PRORRATEABLES!E43</f>
        <v>1</v>
      </c>
      <c r="F47" s="147" t="n">
        <f aca="false">+PRORRATEABLES!F43</f>
        <v>1</v>
      </c>
      <c r="G47" s="149" t="n">
        <f aca="false">+PRORRATEABLES!G43</f>
        <v>1</v>
      </c>
      <c r="H47" s="147" t="n">
        <f aca="false">+PRORRATEABLES!H43</f>
        <v>1</v>
      </c>
      <c r="I47" s="147" t="n">
        <f aca="false">+PRORRATEABLES!I43</f>
        <v>1</v>
      </c>
      <c r="J47" s="147" t="n">
        <f aca="false">+PRORRATEABLES!J43</f>
        <v>0</v>
      </c>
      <c r="K47" s="147" t="n">
        <f aca="false">+PRORRATEABLES!K43</f>
        <v>0</v>
      </c>
      <c r="L47" s="147" t="n">
        <f aca="false">+PRORRATEABLES!L43</f>
        <v>0</v>
      </c>
      <c r="M47" s="147" t="n">
        <f aca="false">+PRORRATEABLES!M43</f>
        <v>0</v>
      </c>
      <c r="N47" s="148" t="n">
        <f aca="false">+PRORRATEABLES!N43</f>
        <v>0</v>
      </c>
    </row>
    <row r="48" customFormat="false" ht="15.75" hidden="false" customHeight="false" outlineLevel="0" collapsed="false">
      <c r="A48" s="151" t="s">
        <v>71</v>
      </c>
      <c r="B48" s="152"/>
      <c r="C48" s="153" t="n">
        <f aca="false">+C46*C47</f>
        <v>5184</v>
      </c>
      <c r="D48" s="154" t="n">
        <f aca="false">+D46*D47</f>
        <v>10368</v>
      </c>
      <c r="E48" s="153" t="n">
        <f aca="false">+E46*E47</f>
        <v>15552</v>
      </c>
      <c r="F48" s="153" t="n">
        <f aca="false">+F46*F47</f>
        <v>20736</v>
      </c>
      <c r="G48" s="157" t="n">
        <f aca="false">+G46*G47</f>
        <v>25920</v>
      </c>
      <c r="H48" s="153" t="n">
        <f aca="false">+H46*H47</f>
        <v>31104</v>
      </c>
      <c r="I48" s="153" t="n">
        <f aca="false">+I46*I47</f>
        <v>62208</v>
      </c>
      <c r="J48" s="153" t="n">
        <f aca="false">+J46*J47</f>
        <v>0</v>
      </c>
      <c r="K48" s="153" t="n">
        <f aca="false">+K46*K47</f>
        <v>0</v>
      </c>
      <c r="L48" s="153" t="n">
        <f aca="false">+L46*L47</f>
        <v>0</v>
      </c>
      <c r="M48" s="153" t="n">
        <f aca="false">+M46*M47</f>
        <v>0</v>
      </c>
      <c r="N48" s="154" t="n">
        <f aca="false">+N46*N47</f>
        <v>0</v>
      </c>
      <c r="O48" s="138"/>
    </row>
    <row r="49" s="127" customFormat="true" ht="30" hidden="false" customHeight="false" outlineLevel="0" collapsed="false">
      <c r="A49" s="122" t="s">
        <v>77</v>
      </c>
      <c r="B49" s="123"/>
      <c r="C49" s="124" t="n">
        <v>83.01</v>
      </c>
      <c r="D49" s="125" t="n">
        <f aca="false">+C49+C49</f>
        <v>166.02</v>
      </c>
      <c r="E49" s="124" t="n">
        <f aca="false">+D49+$C49</f>
        <v>249.03</v>
      </c>
      <c r="F49" s="124" t="n">
        <f aca="false">+E49+$C49</f>
        <v>332.04</v>
      </c>
      <c r="G49" s="126" t="n">
        <f aca="false">+F49+$C49</f>
        <v>415.05</v>
      </c>
      <c r="H49" s="124" t="n">
        <f aca="false">+G49+C49</f>
        <v>498.06</v>
      </c>
      <c r="I49" s="124" t="n">
        <v>996</v>
      </c>
      <c r="J49" s="124"/>
      <c r="K49" s="124"/>
      <c r="L49" s="124"/>
      <c r="M49" s="124"/>
      <c r="N49" s="125"/>
    </row>
    <row r="50" customFormat="false" ht="15" hidden="false" customHeight="false" outlineLevel="0" collapsed="false">
      <c r="A50" s="128" t="s">
        <v>70</v>
      </c>
      <c r="B50" s="129"/>
      <c r="C50" s="130" t="n">
        <f aca="false">+PRORRATEABLES!C44</f>
        <v>0</v>
      </c>
      <c r="D50" s="131" t="n">
        <f aca="false">+PRORRATEABLES!D44</f>
        <v>0</v>
      </c>
      <c r="E50" s="130" t="n">
        <f aca="false">+PRORRATEABLES!E44</f>
        <v>0</v>
      </c>
      <c r="F50" s="130" t="n">
        <f aca="false">+PRORRATEABLES!F44</f>
        <v>0</v>
      </c>
      <c r="G50" s="132" t="n">
        <f aca="false">+PRORRATEABLES!G44</f>
        <v>0</v>
      </c>
      <c r="H50" s="130" t="n">
        <f aca="false">+PRORRATEABLES!H44</f>
        <v>0</v>
      </c>
      <c r="I50" s="130" t="n">
        <f aca="false">+PRORRATEABLES!I44</f>
        <v>0</v>
      </c>
      <c r="J50" s="130" t="n">
        <f aca="false">+PRORRATEABLES!J44</f>
        <v>0</v>
      </c>
      <c r="K50" s="130" t="n">
        <f aca="false">+PRORRATEABLES!K44</f>
        <v>0</v>
      </c>
      <c r="L50" s="130" t="n">
        <f aca="false">+PRORRATEABLES!L44</f>
        <v>0</v>
      </c>
      <c r="M50" s="130" t="n">
        <f aca="false">+PRORRATEABLES!M44</f>
        <v>0</v>
      </c>
      <c r="N50" s="131" t="n">
        <f aca="false">+PRORRATEABLES!N44</f>
        <v>0</v>
      </c>
    </row>
    <row r="51" customFormat="false" ht="15.75" hidden="false" customHeight="false" outlineLevel="0" collapsed="false">
      <c r="A51" s="133" t="s">
        <v>71</v>
      </c>
      <c r="B51" s="134"/>
      <c r="C51" s="135" t="n">
        <f aca="false">+C49*C50</f>
        <v>0</v>
      </c>
      <c r="D51" s="136" t="n">
        <f aca="false">+D49*D50</f>
        <v>0</v>
      </c>
      <c r="E51" s="135" t="n">
        <f aca="false">+E49*E50</f>
        <v>0</v>
      </c>
      <c r="F51" s="135" t="n">
        <f aca="false">+F49*F50</f>
        <v>0</v>
      </c>
      <c r="G51" s="137" t="n">
        <f aca="false">+G49*G50</f>
        <v>0</v>
      </c>
      <c r="H51" s="135" t="n">
        <f aca="false">+H49*H50</f>
        <v>0</v>
      </c>
      <c r="I51" s="135" t="n">
        <f aca="false">+I49*I50</f>
        <v>0</v>
      </c>
      <c r="J51" s="135" t="n">
        <f aca="false">+J49*J50</f>
        <v>0</v>
      </c>
      <c r="K51" s="135" t="n">
        <f aca="false">+K49*K50</f>
        <v>0</v>
      </c>
      <c r="L51" s="135" t="n">
        <f aca="false">+L49*L50</f>
        <v>0</v>
      </c>
      <c r="M51" s="135" t="n">
        <f aca="false">+M49*M50</f>
        <v>0</v>
      </c>
      <c r="N51" s="136" t="n">
        <f aca="false">+N49*N50</f>
        <v>0</v>
      </c>
    </row>
    <row r="52" s="127" customFormat="true" ht="30" hidden="false" customHeight="false" outlineLevel="0" collapsed="false">
      <c r="A52" s="159" t="s">
        <v>78</v>
      </c>
      <c r="B52" s="140"/>
      <c r="C52" s="141" t="n">
        <v>83.01</v>
      </c>
      <c r="D52" s="142" t="n">
        <f aca="false">+C52+C52</f>
        <v>166.02</v>
      </c>
      <c r="E52" s="141" t="n">
        <f aca="false">+D52+$C52</f>
        <v>249.03</v>
      </c>
      <c r="F52" s="141" t="n">
        <f aca="false">+E52+$C52</f>
        <v>332.04</v>
      </c>
      <c r="G52" s="143" t="n">
        <f aca="false">+F52+$C52</f>
        <v>415.05</v>
      </c>
      <c r="H52" s="141" t="n">
        <f aca="false">+G52+C52</f>
        <v>498.06</v>
      </c>
      <c r="I52" s="141" t="n">
        <v>996</v>
      </c>
      <c r="J52" s="141"/>
      <c r="K52" s="141"/>
      <c r="L52" s="141"/>
      <c r="M52" s="141"/>
      <c r="N52" s="142"/>
    </row>
    <row r="53" customFormat="false" ht="15" hidden="false" customHeight="false" outlineLevel="0" collapsed="false">
      <c r="A53" s="145" t="s">
        <v>70</v>
      </c>
      <c r="B53" s="146"/>
      <c r="C53" s="147" t="n">
        <f aca="false">+PRORRATEABLES!C45</f>
        <v>0</v>
      </c>
      <c r="D53" s="148" t="n">
        <f aca="false">+PRORRATEABLES!D45</f>
        <v>0</v>
      </c>
      <c r="E53" s="147" t="n">
        <f aca="false">+PRORRATEABLES!E45</f>
        <v>0</v>
      </c>
      <c r="F53" s="147" t="n">
        <f aca="false">+PRORRATEABLES!F45</f>
        <v>0</v>
      </c>
      <c r="G53" s="149" t="n">
        <f aca="false">+PRORRATEABLES!G45</f>
        <v>0</v>
      </c>
      <c r="H53" s="147" t="n">
        <f aca="false">+PRORRATEABLES!H45</f>
        <v>0</v>
      </c>
      <c r="I53" s="147" t="n">
        <f aca="false">+PRORRATEABLES!I45</f>
        <v>0</v>
      </c>
      <c r="J53" s="147" t="n">
        <f aca="false">+PRORRATEABLES!J45</f>
        <v>0</v>
      </c>
      <c r="K53" s="147" t="n">
        <f aca="false">+PRORRATEABLES!K45</f>
        <v>0</v>
      </c>
      <c r="L53" s="147" t="n">
        <f aca="false">+PRORRATEABLES!L45</f>
        <v>0</v>
      </c>
      <c r="M53" s="147" t="n">
        <f aca="false">+PRORRATEABLES!M45</f>
        <v>0</v>
      </c>
      <c r="N53" s="148" t="n">
        <f aca="false">+PRORRATEABLES!N45</f>
        <v>0</v>
      </c>
    </row>
    <row r="54" customFormat="false" ht="15.75" hidden="false" customHeight="false" outlineLevel="0" collapsed="false">
      <c r="A54" s="151" t="s">
        <v>71</v>
      </c>
      <c r="B54" s="152"/>
      <c r="C54" s="153" t="n">
        <f aca="false">+C52*C53</f>
        <v>0</v>
      </c>
      <c r="D54" s="154" t="n">
        <f aca="false">+D52*D53</f>
        <v>0</v>
      </c>
      <c r="E54" s="153" t="n">
        <f aca="false">+E52*E53</f>
        <v>0</v>
      </c>
      <c r="F54" s="153" t="n">
        <f aca="false">+F52*F53</f>
        <v>0</v>
      </c>
      <c r="G54" s="157" t="n">
        <f aca="false">+G52*G53</f>
        <v>0</v>
      </c>
      <c r="H54" s="153" t="n">
        <f aca="false">+H52*H53</f>
        <v>0</v>
      </c>
      <c r="I54" s="153" t="n">
        <f aca="false">+I52*I53</f>
        <v>0</v>
      </c>
      <c r="J54" s="153" t="n">
        <f aca="false">+J52*J53</f>
        <v>0</v>
      </c>
      <c r="K54" s="153" t="n">
        <f aca="false">+K52*K53</f>
        <v>0</v>
      </c>
      <c r="L54" s="153" t="n">
        <f aca="false">+L52*L53</f>
        <v>0</v>
      </c>
      <c r="M54" s="153" t="n">
        <f aca="false">+M52*M53</f>
        <v>0</v>
      </c>
      <c r="N54" s="154" t="n">
        <f aca="false">+N52*N53</f>
        <v>0</v>
      </c>
    </row>
    <row r="55" customFormat="false" ht="15.75" hidden="false" customHeight="false" outlineLevel="0" collapsed="false">
      <c r="A55" s="160"/>
      <c r="B55" s="161"/>
      <c r="C55" s="162"/>
      <c r="D55" s="163"/>
      <c r="E55" s="162"/>
      <c r="F55" s="162"/>
      <c r="G55" s="164"/>
      <c r="H55" s="162"/>
      <c r="I55" s="162"/>
      <c r="J55" s="162"/>
      <c r="K55" s="162"/>
      <c r="L55" s="162"/>
      <c r="M55" s="162"/>
      <c r="N55" s="163"/>
    </row>
    <row r="56" s="171" customFormat="true" ht="30.75" hidden="true" customHeight="false" outlineLevel="0" collapsed="false">
      <c r="A56" s="165" t="s">
        <v>79</v>
      </c>
      <c r="B56" s="166"/>
      <c r="C56" s="167" t="n">
        <f aca="false">+C33+C36+C39+C42+C45+C48+C51+C54</f>
        <v>7464</v>
      </c>
      <c r="D56" s="168" t="n">
        <f aca="false">+D33+D36+D39+D42+D45+D48+D51+D54</f>
        <v>14928</v>
      </c>
      <c r="E56" s="167" t="n">
        <f aca="false">+E33+E36+E39+E42+E45+E48+E51+E54</f>
        <v>22392</v>
      </c>
      <c r="F56" s="167" t="n">
        <f aca="false">+F33+F36+F39+F42+F45+F48+F51+F54</f>
        <v>29856</v>
      </c>
      <c r="G56" s="169" t="n">
        <f aca="false">+G33+G36+G39+G42+G45+G48+G51+G54</f>
        <v>37320</v>
      </c>
      <c r="H56" s="167" t="n">
        <f aca="false">+H33+H36+H39+H42+H45+H48+H51+H54</f>
        <v>44784</v>
      </c>
      <c r="I56" s="167" t="n">
        <f aca="false">+I33+I36+I39+I42+I45+I48+I51+I54</f>
        <v>89568</v>
      </c>
      <c r="J56" s="167" t="n">
        <f aca="false">+J33+J36+J39+J42+J45+J48+J51+J54</f>
        <v>0</v>
      </c>
      <c r="K56" s="167" t="n">
        <f aca="false">+K33+K36+K39+K42+K45+K48+K51+K54</f>
        <v>0</v>
      </c>
      <c r="L56" s="167" t="n">
        <f aca="false">+L33+L36+L39+L42+L45+L48+L51+L54</f>
        <v>0</v>
      </c>
      <c r="M56" s="167" t="n">
        <f aca="false">+M33+M36+M39+M42+M45+M48+M51+M54</f>
        <v>0</v>
      </c>
      <c r="N56" s="168" t="n">
        <f aca="false">+N33+N36+N39+N42+N45+N48+N51+N54</f>
        <v>0</v>
      </c>
      <c r="O56" s="170" t="n">
        <f aca="false">SUM(O25:O54)</f>
        <v>449935.950033333</v>
      </c>
    </row>
    <row r="57" customFormat="false" ht="13.5" hidden="true" customHeight="true" outlineLevel="0" collapsed="false">
      <c r="A57" s="85"/>
      <c r="B57" s="85"/>
      <c r="C57" s="172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</row>
    <row r="58" customFormat="false" ht="15.75" hidden="true" customHeight="false" outlineLevel="0" collapsed="false">
      <c r="A58" s="85"/>
      <c r="B58" s="85"/>
      <c r="C58" s="172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</row>
    <row r="59" customFormat="false" ht="15" hidden="true" customHeight="false" outlineLevel="0" collapsed="false">
      <c r="A59" s="174" t="s">
        <v>80</v>
      </c>
      <c r="B59" s="175"/>
      <c r="C59" s="176" t="n">
        <v>0</v>
      </c>
      <c r="D59" s="177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9" t="n">
        <v>0</v>
      </c>
    </row>
    <row r="60" customFormat="false" ht="15" hidden="true" customHeight="false" outlineLevel="0" collapsed="false">
      <c r="A60" s="180"/>
      <c r="B60" s="181"/>
      <c r="C60" s="182" t="n">
        <v>4000</v>
      </c>
      <c r="D60" s="183" t="n">
        <v>8000</v>
      </c>
      <c r="E60" s="184" t="n">
        <v>12000</v>
      </c>
      <c r="F60" s="184" t="n">
        <v>16000</v>
      </c>
      <c r="G60" s="184" t="n">
        <v>20000</v>
      </c>
      <c r="H60" s="184" t="n">
        <v>24000</v>
      </c>
      <c r="I60" s="184" t="n">
        <v>28000</v>
      </c>
      <c r="J60" s="184" t="n">
        <v>32000</v>
      </c>
      <c r="K60" s="184" t="n">
        <v>36000</v>
      </c>
      <c r="L60" s="184" t="n">
        <v>40000</v>
      </c>
      <c r="M60" s="184" t="n">
        <v>44000</v>
      </c>
      <c r="N60" s="185" t="n">
        <v>48000</v>
      </c>
    </row>
    <row r="61" customFormat="false" ht="15" hidden="true" customHeight="false" outlineLevel="0" collapsed="false">
      <c r="A61" s="180"/>
      <c r="B61" s="181"/>
      <c r="C61" s="182" t="n">
        <v>5416.67</v>
      </c>
      <c r="D61" s="183" t="n">
        <v>10833.33</v>
      </c>
      <c r="E61" s="184" t="n">
        <v>16250</v>
      </c>
      <c r="F61" s="184" t="n">
        <v>21666.67</v>
      </c>
      <c r="G61" s="184" t="n">
        <v>27083.33</v>
      </c>
      <c r="H61" s="184" t="n">
        <v>32500</v>
      </c>
      <c r="I61" s="184" t="n">
        <v>37916.67</v>
      </c>
      <c r="J61" s="184" t="n">
        <v>43333.33</v>
      </c>
      <c r="K61" s="184" t="n">
        <v>48750</v>
      </c>
      <c r="L61" s="184" t="n">
        <v>54166.67</v>
      </c>
      <c r="M61" s="184" t="n">
        <v>59583.33</v>
      </c>
      <c r="N61" s="185" t="n">
        <v>65000</v>
      </c>
    </row>
    <row r="62" customFormat="false" ht="15" hidden="true" customHeight="false" outlineLevel="0" collapsed="false">
      <c r="A62" s="180"/>
      <c r="B62" s="181"/>
      <c r="C62" s="182" t="n">
        <v>7583.33</v>
      </c>
      <c r="D62" s="183" t="n">
        <v>15166.67</v>
      </c>
      <c r="E62" s="184" t="n">
        <v>22750</v>
      </c>
      <c r="F62" s="184" t="n">
        <v>30333.33</v>
      </c>
      <c r="G62" s="184" t="n">
        <v>37916.67</v>
      </c>
      <c r="H62" s="184" t="n">
        <v>45500</v>
      </c>
      <c r="I62" s="184" t="n">
        <v>53083.33</v>
      </c>
      <c r="J62" s="184" t="n">
        <v>60666.67</v>
      </c>
      <c r="K62" s="184" t="n">
        <v>68250</v>
      </c>
      <c r="L62" s="184" t="n">
        <v>75833.33</v>
      </c>
      <c r="M62" s="184" t="n">
        <v>83416.67</v>
      </c>
      <c r="N62" s="185" t="n">
        <v>91000</v>
      </c>
    </row>
    <row r="63" customFormat="false" ht="15" hidden="true" customHeight="false" outlineLevel="0" collapsed="false">
      <c r="A63" s="180"/>
      <c r="B63" s="181"/>
      <c r="C63" s="182" t="n">
        <v>10833.33</v>
      </c>
      <c r="D63" s="183" t="s">
        <v>81</v>
      </c>
      <c r="E63" s="184" t="n">
        <v>32500</v>
      </c>
      <c r="F63" s="184" t="n">
        <v>43333.33</v>
      </c>
      <c r="G63" s="184" t="n">
        <v>54166.67</v>
      </c>
      <c r="H63" s="184" t="n">
        <v>65000</v>
      </c>
      <c r="I63" s="184" t="n">
        <v>75833.33</v>
      </c>
      <c r="J63" s="184" t="n">
        <v>86666.67</v>
      </c>
      <c r="K63" s="184" t="n">
        <v>97500</v>
      </c>
      <c r="L63" s="184" t="n">
        <v>108333.33</v>
      </c>
      <c r="M63" s="184" t="n">
        <v>119166.67</v>
      </c>
      <c r="N63" s="185" t="n">
        <v>130000</v>
      </c>
    </row>
    <row r="64" customFormat="false" ht="15" hidden="true" customHeight="false" outlineLevel="0" collapsed="false">
      <c r="A64" s="180"/>
      <c r="B64" s="181"/>
      <c r="C64" s="182" t="n">
        <v>16250</v>
      </c>
      <c r="D64" s="183" t="n">
        <v>32500</v>
      </c>
      <c r="E64" s="184" t="n">
        <v>48750</v>
      </c>
      <c r="F64" s="184" t="n">
        <v>65000</v>
      </c>
      <c r="G64" s="184" t="n">
        <v>81250</v>
      </c>
      <c r="H64" s="184" t="n">
        <v>97500</v>
      </c>
      <c r="I64" s="184" t="n">
        <v>113750</v>
      </c>
      <c r="J64" s="184" t="n">
        <v>130000</v>
      </c>
      <c r="K64" s="184" t="n">
        <v>146250</v>
      </c>
      <c r="L64" s="184" t="n">
        <v>162500</v>
      </c>
      <c r="M64" s="184" t="n">
        <v>178750</v>
      </c>
      <c r="N64" s="185" t="n">
        <v>195000</v>
      </c>
    </row>
    <row r="65" customFormat="false" ht="15.75" hidden="true" customHeight="false" outlineLevel="0" collapsed="false">
      <c r="A65" s="186"/>
      <c r="B65" s="187"/>
      <c r="C65" s="188" t="n">
        <v>18416.67</v>
      </c>
      <c r="D65" s="189" t="n">
        <v>36833.33</v>
      </c>
      <c r="E65" s="190" t="n">
        <v>55250</v>
      </c>
      <c r="F65" s="190" t="n">
        <v>73666.67</v>
      </c>
      <c r="G65" s="190" t="n">
        <v>92083.33</v>
      </c>
      <c r="H65" s="190" t="n">
        <v>110500</v>
      </c>
      <c r="I65" s="190" t="n">
        <v>128916.67</v>
      </c>
      <c r="J65" s="190" t="n">
        <v>147333.33</v>
      </c>
      <c r="K65" s="190" t="n">
        <v>165750</v>
      </c>
      <c r="L65" s="190" t="n">
        <v>184166.67</v>
      </c>
      <c r="M65" s="190" t="n">
        <v>202583.33</v>
      </c>
      <c r="N65" s="191" t="n">
        <v>221000</v>
      </c>
    </row>
    <row r="66" customFormat="false" ht="15" hidden="true" customHeight="false" outlineLevel="0" collapsed="false">
      <c r="A66" s="174" t="s">
        <v>82</v>
      </c>
      <c r="B66" s="175"/>
      <c r="C66" s="192" t="n">
        <v>4000</v>
      </c>
      <c r="D66" s="193" t="n">
        <f aca="false">+C66+4000</f>
        <v>8000</v>
      </c>
      <c r="E66" s="194" t="n">
        <f aca="false">+D66+4000</f>
        <v>12000</v>
      </c>
      <c r="F66" s="194" t="n">
        <f aca="false">+E66+4000</f>
        <v>16000</v>
      </c>
      <c r="G66" s="194" t="n">
        <f aca="false">+F66+4000</f>
        <v>20000</v>
      </c>
      <c r="H66" s="194" t="n">
        <f aca="false">+G66+4000</f>
        <v>24000</v>
      </c>
      <c r="I66" s="194" t="n">
        <f aca="false">+H66+4000</f>
        <v>28000</v>
      </c>
      <c r="J66" s="194" t="n">
        <f aca="false">+I66+4000</f>
        <v>32000</v>
      </c>
      <c r="K66" s="194" t="n">
        <f aca="false">+J66+4000</f>
        <v>36000</v>
      </c>
      <c r="L66" s="194" t="n">
        <f aca="false">+K66+4000</f>
        <v>40000</v>
      </c>
      <c r="M66" s="194" t="n">
        <f aca="false">+L66+4000</f>
        <v>44000</v>
      </c>
      <c r="N66" s="195" t="n">
        <f aca="false">+M66+4000</f>
        <v>48000</v>
      </c>
    </row>
    <row r="67" customFormat="false" ht="15" hidden="true" customHeight="false" outlineLevel="0" collapsed="false">
      <c r="A67" s="180"/>
      <c r="B67" s="181"/>
      <c r="C67" s="182" t="n">
        <v>5416.67</v>
      </c>
      <c r="D67" s="183" t="n">
        <v>10833.33</v>
      </c>
      <c r="E67" s="184" t="n">
        <v>16250</v>
      </c>
      <c r="F67" s="184" t="n">
        <v>21666.67</v>
      </c>
      <c r="G67" s="184" t="n">
        <v>27083.33</v>
      </c>
      <c r="H67" s="184" t="n">
        <v>32500</v>
      </c>
      <c r="I67" s="184" t="n">
        <v>37916.67</v>
      </c>
      <c r="J67" s="184" t="n">
        <v>43333.33</v>
      </c>
      <c r="K67" s="184" t="n">
        <v>48750</v>
      </c>
      <c r="L67" s="184" t="n">
        <v>54166.67</v>
      </c>
      <c r="M67" s="184" t="n">
        <v>59583.33</v>
      </c>
      <c r="N67" s="185" t="n">
        <v>65000</v>
      </c>
    </row>
    <row r="68" customFormat="false" ht="15" hidden="true" customHeight="false" outlineLevel="0" collapsed="false">
      <c r="A68" s="180"/>
      <c r="B68" s="181"/>
      <c r="C68" s="182" t="n">
        <v>7583.33</v>
      </c>
      <c r="D68" s="183" t="n">
        <v>15166.67</v>
      </c>
      <c r="E68" s="184" t="n">
        <v>22750</v>
      </c>
      <c r="F68" s="184" t="n">
        <v>30333.33</v>
      </c>
      <c r="G68" s="184" t="n">
        <v>37916.67</v>
      </c>
      <c r="H68" s="184" t="n">
        <v>45500</v>
      </c>
      <c r="I68" s="184" t="n">
        <v>53083.33</v>
      </c>
      <c r="J68" s="184" t="n">
        <v>60666.67</v>
      </c>
      <c r="K68" s="184" t="n">
        <v>68250</v>
      </c>
      <c r="L68" s="184" t="n">
        <v>75833.33</v>
      </c>
      <c r="M68" s="184" t="n">
        <v>83416.67</v>
      </c>
      <c r="N68" s="185" t="n">
        <v>91000</v>
      </c>
    </row>
    <row r="69" customFormat="false" ht="15" hidden="true" customHeight="false" outlineLevel="0" collapsed="false">
      <c r="A69" s="180"/>
      <c r="B69" s="181"/>
      <c r="C69" s="182" t="n">
        <v>10833.33</v>
      </c>
      <c r="D69" s="183" t="n">
        <v>21666.67</v>
      </c>
      <c r="E69" s="184" t="n">
        <v>32500</v>
      </c>
      <c r="F69" s="184" t="n">
        <v>43333.33</v>
      </c>
      <c r="G69" s="184" t="n">
        <v>54166.67</v>
      </c>
      <c r="H69" s="184" t="n">
        <v>65000</v>
      </c>
      <c r="I69" s="184" t="n">
        <v>75833.33</v>
      </c>
      <c r="J69" s="184" t="n">
        <v>86666.67</v>
      </c>
      <c r="K69" s="184" t="n">
        <v>97500</v>
      </c>
      <c r="L69" s="184" t="n">
        <v>108333.33</v>
      </c>
      <c r="M69" s="184" t="n">
        <v>119166.67</v>
      </c>
      <c r="N69" s="185" t="n">
        <v>130000</v>
      </c>
    </row>
    <row r="70" customFormat="false" ht="15" hidden="true" customHeight="false" outlineLevel="0" collapsed="false">
      <c r="A70" s="180"/>
      <c r="B70" s="181"/>
      <c r="C70" s="182" t="n">
        <v>16250</v>
      </c>
      <c r="D70" s="183" t="n">
        <v>32500</v>
      </c>
      <c r="E70" s="184" t="n">
        <v>48750</v>
      </c>
      <c r="F70" s="184" t="n">
        <v>65000</v>
      </c>
      <c r="G70" s="184" t="n">
        <v>81250</v>
      </c>
      <c r="H70" s="184" t="n">
        <v>97500</v>
      </c>
      <c r="I70" s="184" t="n">
        <v>113750</v>
      </c>
      <c r="J70" s="184" t="n">
        <v>130000</v>
      </c>
      <c r="K70" s="184" t="n">
        <v>146250</v>
      </c>
      <c r="L70" s="184" t="n">
        <v>162500</v>
      </c>
      <c r="M70" s="184" t="n">
        <v>178750</v>
      </c>
      <c r="N70" s="185" t="n">
        <v>195000</v>
      </c>
    </row>
    <row r="71" customFormat="false" ht="15" hidden="true" customHeight="false" outlineLevel="0" collapsed="false">
      <c r="A71" s="180"/>
      <c r="B71" s="181"/>
      <c r="C71" s="182" t="n">
        <v>18416.67</v>
      </c>
      <c r="D71" s="183" t="n">
        <v>36833.33</v>
      </c>
      <c r="E71" s="184" t="n">
        <v>55250</v>
      </c>
      <c r="F71" s="184" t="n">
        <v>73666.67</v>
      </c>
      <c r="G71" s="184" t="n">
        <v>92083.33</v>
      </c>
      <c r="H71" s="184" t="n">
        <v>110500</v>
      </c>
      <c r="I71" s="184" t="n">
        <v>128916.67</v>
      </c>
      <c r="J71" s="184" t="n">
        <v>147333.33</v>
      </c>
      <c r="K71" s="184" t="n">
        <v>165750</v>
      </c>
      <c r="L71" s="184" t="n">
        <v>184166.67</v>
      </c>
      <c r="M71" s="184" t="n">
        <v>202583.33</v>
      </c>
      <c r="N71" s="185" t="n">
        <v>221000</v>
      </c>
    </row>
    <row r="72" customFormat="false" ht="15.75" hidden="true" customHeight="false" outlineLevel="0" collapsed="false">
      <c r="A72" s="186"/>
      <c r="B72" s="187"/>
      <c r="C72" s="188" t="n">
        <v>999999999999</v>
      </c>
      <c r="D72" s="189" t="n">
        <v>999999999999</v>
      </c>
      <c r="E72" s="190" t="n">
        <v>999999999999</v>
      </c>
      <c r="F72" s="190" t="n">
        <v>999999999999</v>
      </c>
      <c r="G72" s="190" t="n">
        <v>999999999999</v>
      </c>
      <c r="H72" s="190" t="n">
        <v>999999999999</v>
      </c>
      <c r="I72" s="190" t="n">
        <v>999999999999</v>
      </c>
      <c r="J72" s="190" t="n">
        <v>999999999999</v>
      </c>
      <c r="K72" s="190" t="n">
        <v>999999999999</v>
      </c>
      <c r="L72" s="190" t="n">
        <v>999999999999</v>
      </c>
      <c r="M72" s="190" t="n">
        <v>999999999999</v>
      </c>
      <c r="N72" s="191" t="n">
        <v>999999999999</v>
      </c>
    </row>
    <row r="73" customFormat="false" ht="15.75" hidden="true" customHeight="false" outlineLevel="0" collapsed="false">
      <c r="A73" s="196"/>
      <c r="B73" s="197"/>
      <c r="C73" s="198"/>
      <c r="D73" s="199"/>
      <c r="E73" s="200"/>
      <c r="F73" s="200"/>
      <c r="G73" s="200"/>
      <c r="H73" s="200"/>
      <c r="I73" s="200"/>
      <c r="J73" s="200"/>
      <c r="K73" s="200"/>
      <c r="L73" s="200"/>
      <c r="M73" s="200"/>
      <c r="N73" s="201"/>
    </row>
    <row r="74" customFormat="false" ht="15" hidden="true" customHeight="false" outlineLevel="0" collapsed="false">
      <c r="A74" s="202"/>
      <c r="B74" s="203"/>
      <c r="C74" s="204"/>
      <c r="D74" s="205"/>
      <c r="E74" s="206"/>
      <c r="F74" s="206"/>
      <c r="G74" s="206"/>
      <c r="H74" s="206"/>
      <c r="I74" s="206"/>
      <c r="J74" s="206"/>
      <c r="K74" s="206"/>
      <c r="L74" s="206"/>
      <c r="M74" s="206"/>
      <c r="N74" s="207"/>
    </row>
    <row r="75" customFormat="false" ht="15" hidden="true" customHeight="false" outlineLevel="0" collapsed="false">
      <c r="A75" s="208" t="s">
        <v>83</v>
      </c>
      <c r="B75" s="209"/>
      <c r="C75" s="210" t="n">
        <v>100</v>
      </c>
      <c r="D75" s="211" t="n">
        <v>100</v>
      </c>
      <c r="E75" s="212" t="n">
        <v>100</v>
      </c>
      <c r="F75" s="212" t="n">
        <v>100</v>
      </c>
      <c r="G75" s="212" t="n">
        <v>100</v>
      </c>
      <c r="H75" s="212" t="n">
        <v>100</v>
      </c>
      <c r="I75" s="212" t="n">
        <v>100</v>
      </c>
      <c r="J75" s="212" t="n">
        <v>100</v>
      </c>
      <c r="K75" s="212" t="n">
        <v>100</v>
      </c>
      <c r="L75" s="212" t="n">
        <v>100</v>
      </c>
      <c r="M75" s="212" t="n">
        <v>100</v>
      </c>
      <c r="N75" s="213" t="n">
        <v>100</v>
      </c>
    </row>
    <row r="76" customFormat="false" ht="15" hidden="true" customHeight="false" outlineLevel="0" collapsed="false">
      <c r="A76" s="208"/>
      <c r="B76" s="209"/>
      <c r="C76" s="210" t="n">
        <f aca="false">IF(AND(C$25&gt;C59,C$25&lt;C66),1,0)</f>
        <v>0</v>
      </c>
      <c r="D76" s="211" t="n">
        <f aca="false">IF(AND(D$25&gt;D59,D$25&lt;D66),1,0)</f>
        <v>0</v>
      </c>
      <c r="E76" s="212" t="n">
        <f aca="false">IF(AND(E$25&gt;E59,E$25&lt;E66),1,0)</f>
        <v>0</v>
      </c>
      <c r="F76" s="212" t="n">
        <f aca="false">IF(AND(F$25&gt;F59,F$25&lt;F66),1,0)</f>
        <v>0</v>
      </c>
      <c r="G76" s="212" t="n">
        <f aca="false">IF(AND(G$25&gt;G59,G$25&lt;G66),1,0)</f>
        <v>0</v>
      </c>
      <c r="H76" s="212" t="n">
        <f aca="false">IF(AND(H$25&gt;H59,H$25&lt;H66),1,0)</f>
        <v>0</v>
      </c>
      <c r="I76" s="212" t="n">
        <f aca="false">IF(AND(I$25&gt;I59,I$25&lt;I66),1,0)</f>
        <v>0</v>
      </c>
      <c r="J76" s="212" t="n">
        <f aca="false">IF(AND(J$25&gt;J59,J$25&lt;J66),1,0)</f>
        <v>0</v>
      </c>
      <c r="K76" s="212" t="n">
        <f aca="false">IF(AND(K$25&gt;K59,K$25&lt;K66),1,0)</f>
        <v>0</v>
      </c>
      <c r="L76" s="212" t="n">
        <f aca="false">IF(AND(L$25&gt;L59,L$25&lt;L66),1,0)</f>
        <v>0</v>
      </c>
      <c r="M76" s="212" t="n">
        <f aca="false">IF(AND(M$25&gt;M59,M$25&lt;M66),1,0)</f>
        <v>0</v>
      </c>
      <c r="N76" s="213" t="n">
        <f aca="false">IF(AND(N$25&gt;N59,N$25&lt;N66),1,0)</f>
        <v>0</v>
      </c>
    </row>
    <row r="77" customFormat="false" ht="15" hidden="true" customHeight="false" outlineLevel="0" collapsed="false">
      <c r="A77" s="208"/>
      <c r="B77" s="209"/>
      <c r="C77" s="74" t="n">
        <v>100</v>
      </c>
      <c r="D77" s="214" t="n">
        <v>100</v>
      </c>
      <c r="E77" s="215" t="n">
        <v>100</v>
      </c>
      <c r="F77" s="215" t="n">
        <v>100</v>
      </c>
      <c r="G77" s="215" t="n">
        <v>100</v>
      </c>
      <c r="H77" s="215" t="n">
        <v>100</v>
      </c>
      <c r="I77" s="215" t="n">
        <v>100</v>
      </c>
      <c r="J77" s="215" t="n">
        <v>100</v>
      </c>
      <c r="K77" s="215" t="n">
        <v>100</v>
      </c>
      <c r="L77" s="215" t="n">
        <v>100</v>
      </c>
      <c r="M77" s="215" t="n">
        <v>100</v>
      </c>
      <c r="N77" s="216" t="n">
        <v>100</v>
      </c>
    </row>
    <row r="78" customFormat="false" ht="15" hidden="true" customHeight="false" outlineLevel="0" collapsed="false">
      <c r="A78" s="208"/>
      <c r="B78" s="209"/>
      <c r="C78" s="210" t="n">
        <f aca="false">IF(AND(C$25&gt;C60,C$25&lt;C67),1,0)</f>
        <v>0</v>
      </c>
      <c r="D78" s="211" t="n">
        <f aca="false">IF(AND(D$25&gt;D60,D$25&lt;D67),1,0)</f>
        <v>0</v>
      </c>
      <c r="E78" s="212" t="n">
        <f aca="false">IF(AND(E$25&gt;E60,E$25&lt;E67),1,0)</f>
        <v>0</v>
      </c>
      <c r="F78" s="212" t="n">
        <f aca="false">IF(AND(F$25&gt;F60,F$25&lt;F67),1,0)</f>
        <v>0</v>
      </c>
      <c r="G78" s="212" t="n">
        <f aca="false">IF(AND(G$25&gt;G60,G$25&lt;G67),1,0)</f>
        <v>0</v>
      </c>
      <c r="H78" s="212" t="n">
        <f aca="false">IF(AND(H$25&gt;H60,H$25&lt;H67),1,0)</f>
        <v>0</v>
      </c>
      <c r="I78" s="212" t="n">
        <f aca="false">IF(AND(I$25&gt;I60,I$25&lt;I67),1,0)</f>
        <v>0</v>
      </c>
      <c r="J78" s="212" t="n">
        <f aca="false">IF(AND(J$25&gt;J60,J$25&lt;J67),1,0)</f>
        <v>0</v>
      </c>
      <c r="K78" s="212" t="n">
        <f aca="false">IF(AND(K$25&gt;K60,K$25&lt;K67),1,0)</f>
        <v>0</v>
      </c>
      <c r="L78" s="212" t="n">
        <f aca="false">IF(AND(L$25&gt;L60,L$25&lt;L67),1,0)</f>
        <v>0</v>
      </c>
      <c r="M78" s="212" t="n">
        <f aca="false">IF(AND(M$25&gt;M60,M$25&lt;M67),1,0)</f>
        <v>0</v>
      </c>
      <c r="N78" s="213" t="n">
        <f aca="false">IF(AND(N$25&gt;N60,N$25&lt;N67),1,0)</f>
        <v>0</v>
      </c>
    </row>
    <row r="79" customFormat="false" ht="15" hidden="true" customHeight="false" outlineLevel="0" collapsed="false">
      <c r="A79" s="208"/>
      <c r="B79" s="209"/>
      <c r="C79" s="74" t="n">
        <v>100</v>
      </c>
      <c r="D79" s="214" t="n">
        <v>100</v>
      </c>
      <c r="E79" s="215" t="n">
        <v>100</v>
      </c>
      <c r="F79" s="215" t="n">
        <v>100</v>
      </c>
      <c r="G79" s="215" t="n">
        <v>100</v>
      </c>
      <c r="H79" s="215" t="n">
        <v>100</v>
      </c>
      <c r="I79" s="215" t="n">
        <v>100</v>
      </c>
      <c r="J79" s="215" t="n">
        <v>100</v>
      </c>
      <c r="K79" s="215" t="n">
        <v>100</v>
      </c>
      <c r="L79" s="215" t="n">
        <v>100</v>
      </c>
      <c r="M79" s="215" t="n">
        <v>100</v>
      </c>
      <c r="N79" s="216" t="n">
        <v>100</v>
      </c>
    </row>
    <row r="80" customFormat="false" ht="15" hidden="true" customHeight="false" outlineLevel="0" collapsed="false">
      <c r="A80" s="208"/>
      <c r="B80" s="209"/>
      <c r="C80" s="210" t="n">
        <f aca="false">IF(AND(C$25&gt;C61,C$25&lt;C68),1,0)</f>
        <v>0</v>
      </c>
      <c r="D80" s="211" t="n">
        <f aca="false">IF(AND(D$25&gt;D61,D$25&lt;D68),1,0)</f>
        <v>0</v>
      </c>
      <c r="E80" s="212" t="n">
        <f aca="false">IF(AND(E$25&gt;E61,E$25&lt;E68),1,0)</f>
        <v>0</v>
      </c>
      <c r="F80" s="212" t="n">
        <f aca="false">IF(AND(F$25&gt;F61,F$25&lt;F68),1,0)</f>
        <v>0</v>
      </c>
      <c r="G80" s="212" t="n">
        <f aca="false">IF(AND(G$25&gt;G61,G$25&lt;G68),1,0)</f>
        <v>0</v>
      </c>
      <c r="H80" s="212" t="n">
        <f aca="false">IF(AND(H$25&gt;H61,H$25&lt;H68),1,0)</f>
        <v>0</v>
      </c>
      <c r="I80" s="212" t="n">
        <f aca="false">IF(AND(I$25&gt;I61,I$25&lt;I68),1,0)</f>
        <v>0</v>
      </c>
      <c r="J80" s="212" t="n">
        <f aca="false">IF(AND(J$25&gt;J61,J$25&lt;J68),1,0)</f>
        <v>0</v>
      </c>
      <c r="K80" s="212" t="n">
        <f aca="false">IF(AND(K$25&gt;K61,K$25&lt;K68),1,0)</f>
        <v>0</v>
      </c>
      <c r="L80" s="212" t="n">
        <f aca="false">IF(AND(L$25&gt;L61,L$25&lt;L68),1,0)</f>
        <v>0</v>
      </c>
      <c r="M80" s="212" t="n">
        <f aca="false">IF(AND(M$25&gt;M61,M$25&lt;M68),1,0)</f>
        <v>0</v>
      </c>
      <c r="N80" s="213" t="n">
        <f aca="false">IF(AND(N$25&gt;N61,N$25&lt;N68),1,0)</f>
        <v>0</v>
      </c>
    </row>
    <row r="81" customFormat="false" ht="15" hidden="true" customHeight="false" outlineLevel="0" collapsed="false">
      <c r="A81" s="208"/>
      <c r="B81" s="209"/>
      <c r="C81" s="210" t="n">
        <v>100</v>
      </c>
      <c r="D81" s="211" t="n">
        <v>100</v>
      </c>
      <c r="E81" s="212" t="n">
        <v>100</v>
      </c>
      <c r="F81" s="212" t="n">
        <v>100</v>
      </c>
      <c r="G81" s="212" t="n">
        <v>100</v>
      </c>
      <c r="H81" s="212" t="n">
        <v>100</v>
      </c>
      <c r="I81" s="212" t="n">
        <v>100</v>
      </c>
      <c r="J81" s="212" t="n">
        <v>100</v>
      </c>
      <c r="K81" s="212" t="n">
        <v>100</v>
      </c>
      <c r="L81" s="212" t="n">
        <v>100</v>
      </c>
      <c r="M81" s="212" t="n">
        <v>100</v>
      </c>
      <c r="N81" s="213" t="n">
        <v>100</v>
      </c>
    </row>
    <row r="82" customFormat="false" ht="15" hidden="true" customHeight="false" outlineLevel="0" collapsed="false">
      <c r="A82" s="208"/>
      <c r="B82" s="209"/>
      <c r="C82" s="210" t="n">
        <f aca="false">IF(AND(C$25&gt;C62,C$25&lt;C69),1,0)</f>
        <v>0</v>
      </c>
      <c r="D82" s="211" t="n">
        <f aca="false">IF(AND(D$25&gt;D62,D$25&lt;D69),1,0)</f>
        <v>0</v>
      </c>
      <c r="E82" s="212" t="n">
        <f aca="false">IF(AND(E$25&gt;E62,E$25&lt;E69),1,0)</f>
        <v>0</v>
      </c>
      <c r="F82" s="212" t="n">
        <f aca="false">IF(AND(F$25&gt;F62,F$25&lt;F69),1,0)</f>
        <v>0</v>
      </c>
      <c r="G82" s="212" t="n">
        <f aca="false">IF(AND(G$25&gt;G62,G$25&lt;G69),1,0)</f>
        <v>0</v>
      </c>
      <c r="H82" s="212" t="n">
        <f aca="false">IF(AND(H$25&gt;H62,H$25&lt;H69),1,0)</f>
        <v>0</v>
      </c>
      <c r="I82" s="212" t="n">
        <f aca="false">IF(AND(I$25&gt;I62,I$25&lt;I69),1,0)</f>
        <v>0</v>
      </c>
      <c r="J82" s="212" t="n">
        <f aca="false">IF(AND(J$25&gt;J62,J$25&lt;J69),1,0)</f>
        <v>0</v>
      </c>
      <c r="K82" s="212" t="n">
        <f aca="false">IF(AND(K$25&gt;K62,K$25&lt;K69),1,0)</f>
        <v>0</v>
      </c>
      <c r="L82" s="212" t="n">
        <f aca="false">IF(AND(L$25&gt;L62,L$25&lt;L69),1,0)</f>
        <v>0</v>
      </c>
      <c r="M82" s="212" t="n">
        <f aca="false">IF(AND(M$25&gt;M62,M$25&lt;M69),1,0)</f>
        <v>0</v>
      </c>
      <c r="N82" s="213" t="n">
        <f aca="false">IF(AND(N$25&gt;N62,N$25&lt;N69),1,0)</f>
        <v>0</v>
      </c>
    </row>
    <row r="83" customFormat="false" ht="15" hidden="true" customHeight="false" outlineLevel="0" collapsed="false">
      <c r="A83" s="208"/>
      <c r="B83" s="209"/>
      <c r="C83" s="210" t="n">
        <v>100</v>
      </c>
      <c r="D83" s="211" t="n">
        <v>100</v>
      </c>
      <c r="E83" s="212" t="n">
        <v>100</v>
      </c>
      <c r="F83" s="212" t="n">
        <v>100</v>
      </c>
      <c r="G83" s="212" t="n">
        <v>100</v>
      </c>
      <c r="H83" s="212" t="n">
        <v>100</v>
      </c>
      <c r="I83" s="212" t="n">
        <v>100</v>
      </c>
      <c r="J83" s="212" t="n">
        <v>100</v>
      </c>
      <c r="K83" s="212" t="n">
        <v>100</v>
      </c>
      <c r="L83" s="212" t="n">
        <v>100</v>
      </c>
      <c r="M83" s="212" t="n">
        <v>100</v>
      </c>
      <c r="N83" s="213" t="n">
        <v>100</v>
      </c>
    </row>
    <row r="84" customFormat="false" ht="15" hidden="true" customHeight="false" outlineLevel="0" collapsed="false">
      <c r="A84" s="208"/>
      <c r="B84" s="209"/>
      <c r="C84" s="210" t="n">
        <f aca="false">IF(AND(C$25&gt;C63,C$25&lt;C70),1,0)</f>
        <v>0</v>
      </c>
      <c r="D84" s="211" t="n">
        <f aca="false">IF(AND(D$25&gt;D63,D$25&lt;D70),1,0)</f>
        <v>0</v>
      </c>
      <c r="E84" s="212" t="n">
        <f aca="false">IF(AND(E$25&gt;E63,E$25&lt;E70),1,0)</f>
        <v>0</v>
      </c>
      <c r="F84" s="212" t="n">
        <f aca="false">IF(AND(F$25&gt;F63,F$25&lt;F70),1,0)</f>
        <v>0</v>
      </c>
      <c r="G84" s="212" t="n">
        <f aca="false">IF(AND(G$25&gt;G63,G$25&lt;G70),1,0)</f>
        <v>0</v>
      </c>
      <c r="H84" s="212" t="n">
        <f aca="false">IF(AND(H$25&gt;H63,H$25&lt;H70),1,0)</f>
        <v>0</v>
      </c>
      <c r="I84" s="212" t="n">
        <f aca="false">IF(AND(I$25&gt;I63,I$25&lt;I70),1,0)</f>
        <v>0</v>
      </c>
      <c r="J84" s="212" t="n">
        <f aca="false">IF(AND(J$25&gt;J63,J$25&lt;J70),1,0)</f>
        <v>0</v>
      </c>
      <c r="K84" s="212" t="n">
        <f aca="false">IF(AND(K$25&gt;K63,K$25&lt;K70),1,0)</f>
        <v>0</v>
      </c>
      <c r="L84" s="212" t="n">
        <f aca="false">IF(AND(L$25&gt;L63,L$25&lt;L70),1,0)</f>
        <v>0</v>
      </c>
      <c r="M84" s="212" t="n">
        <f aca="false">IF(AND(M$25&gt;M63,M$25&lt;M70),1,0)</f>
        <v>0</v>
      </c>
      <c r="N84" s="213" t="n">
        <f aca="false">IF(AND(N$25&gt;N63,N$25&lt;N70),1,0)</f>
        <v>0</v>
      </c>
    </row>
    <row r="85" customFormat="false" ht="15" hidden="true" customHeight="false" outlineLevel="0" collapsed="false">
      <c r="A85" s="208"/>
      <c r="B85" s="209"/>
      <c r="C85" s="210" t="n">
        <v>100</v>
      </c>
      <c r="D85" s="211" t="n">
        <v>100</v>
      </c>
      <c r="E85" s="212" t="n">
        <v>100</v>
      </c>
      <c r="F85" s="212" t="n">
        <v>100</v>
      </c>
      <c r="G85" s="212" t="n">
        <v>100</v>
      </c>
      <c r="H85" s="212" t="n">
        <v>100</v>
      </c>
      <c r="I85" s="212" t="n">
        <v>100</v>
      </c>
      <c r="J85" s="212" t="n">
        <v>100</v>
      </c>
      <c r="K85" s="212" t="n">
        <v>100</v>
      </c>
      <c r="L85" s="212" t="n">
        <v>100</v>
      </c>
      <c r="M85" s="212" t="n">
        <v>100</v>
      </c>
      <c r="N85" s="213" t="n">
        <v>100</v>
      </c>
    </row>
    <row r="86" customFormat="false" ht="15" hidden="true" customHeight="false" outlineLevel="0" collapsed="false">
      <c r="A86" s="208"/>
      <c r="B86" s="209"/>
      <c r="C86" s="210" t="n">
        <f aca="false">IF(AND(C$25&gt;C64,C$25&lt;C71),1,0)</f>
        <v>0</v>
      </c>
      <c r="D86" s="211" t="n">
        <f aca="false">IF(AND(D$25&gt;D64,D$25&lt;D71),1,0)</f>
        <v>0</v>
      </c>
      <c r="E86" s="212" t="n">
        <f aca="false">IF(AND(E$25&gt;E64,E$25&lt;E71),1,0)</f>
        <v>0</v>
      </c>
      <c r="F86" s="212" t="n">
        <f aca="false">IF(AND(F$25&gt;F64,F$25&lt;F71),1,0)</f>
        <v>0</v>
      </c>
      <c r="G86" s="212" t="n">
        <f aca="false">IF(AND(G$25&gt;G64,G$25&lt;G71),1,0)</f>
        <v>0</v>
      </c>
      <c r="H86" s="212" t="n">
        <f aca="false">IF(AND(H$25&gt;H64,H$25&lt;H71),1,0)</f>
        <v>0</v>
      </c>
      <c r="I86" s="212" t="n">
        <f aca="false">IF(AND(I$25&gt;I64,I$25&lt;I71),1,0)</f>
        <v>0</v>
      </c>
      <c r="J86" s="212" t="n">
        <f aca="false">IF(AND(J$25&gt;J64,J$25&lt;J71),1,0)</f>
        <v>0</v>
      </c>
      <c r="K86" s="212" t="n">
        <f aca="false">IF(AND(K$25&gt;K64,K$25&lt;K71),1,0)</f>
        <v>0</v>
      </c>
      <c r="L86" s="212" t="n">
        <f aca="false">IF(AND(L$25&gt;L64,L$25&lt;L71),1,0)</f>
        <v>0</v>
      </c>
      <c r="M86" s="212" t="n">
        <f aca="false">IF(AND(M$25&gt;M64,M$25&lt;M71),1,0)</f>
        <v>0</v>
      </c>
      <c r="N86" s="213" t="n">
        <f aca="false">IF(AND(N$25&gt;N64,N$25&lt;N71),1,0)</f>
        <v>0</v>
      </c>
    </row>
    <row r="87" customFormat="false" ht="15" hidden="true" customHeight="false" outlineLevel="0" collapsed="false">
      <c r="A87" s="208"/>
      <c r="B87" s="209"/>
      <c r="C87" s="210" t="n">
        <v>100</v>
      </c>
      <c r="D87" s="211" t="n">
        <v>100</v>
      </c>
      <c r="E87" s="212" t="n">
        <v>100</v>
      </c>
      <c r="F87" s="212" t="n">
        <v>100</v>
      </c>
      <c r="G87" s="212" t="n">
        <v>100</v>
      </c>
      <c r="H87" s="212" t="n">
        <v>100</v>
      </c>
      <c r="I87" s="212" t="n">
        <v>100</v>
      </c>
      <c r="J87" s="212" t="n">
        <v>100</v>
      </c>
      <c r="K87" s="212" t="n">
        <v>100</v>
      </c>
      <c r="L87" s="212" t="n">
        <v>100</v>
      </c>
      <c r="M87" s="212" t="n">
        <v>100</v>
      </c>
      <c r="N87" s="213" t="n">
        <v>100</v>
      </c>
    </row>
    <row r="88" customFormat="false" ht="15.75" hidden="true" customHeight="false" outlineLevel="0" collapsed="false">
      <c r="A88" s="217"/>
      <c r="B88" s="218"/>
      <c r="C88" s="219" t="n">
        <f aca="false">IF(AND(C$25&gt;C65,C$25&lt;C72),1,0)</f>
        <v>1</v>
      </c>
      <c r="D88" s="220" t="n">
        <f aca="false">IF(AND(D$25&gt;D65,D$25&lt;D72),1,0)</f>
        <v>1</v>
      </c>
      <c r="E88" s="221" t="n">
        <f aca="false">IF(AND(E$25&gt;E65,E$25&lt;E72),1,0)</f>
        <v>1</v>
      </c>
      <c r="F88" s="221" t="n">
        <f aca="false">IF(AND(F$25&gt;F65,F$25&lt;F72),1,0)</f>
        <v>1</v>
      </c>
      <c r="G88" s="221" t="n">
        <f aca="false">IF(AND(G$25&gt;G65,G$25&lt;G72),1,0)</f>
        <v>1</v>
      </c>
      <c r="H88" s="221" t="n">
        <f aca="false">IF(AND(H$25&gt;H65,H$25&lt;H72),1,0)</f>
        <v>1</v>
      </c>
      <c r="I88" s="221" t="n">
        <f aca="false">IF(AND(I$25&gt;I65,I$25&lt;I72),1,0)</f>
        <v>1</v>
      </c>
      <c r="J88" s="221" t="n">
        <f aca="false">IF(AND(J$25&gt;J65,J$25&lt;J72),1,0)</f>
        <v>1</v>
      </c>
      <c r="K88" s="221" t="n">
        <f aca="false">IF(AND(K$25&gt;K65,K$25&lt;K72),1,0)</f>
        <v>1</v>
      </c>
      <c r="L88" s="221" t="n">
        <f aca="false">IF(AND(L$25&gt;L65,L$25&lt;L72),1,0)</f>
        <v>1</v>
      </c>
      <c r="M88" s="221" t="n">
        <f aca="false">IF(AND(M$25&gt;M65,M$25&lt;M72),1,0)</f>
        <v>1</v>
      </c>
      <c r="N88" s="222" t="n">
        <f aca="false">IF(AND(N$25&gt;N65,N$25&lt;N72),1,0)</f>
        <v>1</v>
      </c>
    </row>
    <row r="89" customFormat="false" ht="15" hidden="false" customHeight="false" outlineLevel="0" collapsed="false">
      <c r="A89" s="223" t="s">
        <v>84</v>
      </c>
      <c r="B89" s="224"/>
      <c r="C89" s="204" t="n">
        <f aca="false">+C75*C76+C77*C78+C79*C80+C81*C82+C83*C84+C85*C86+C87*C88</f>
        <v>100</v>
      </c>
      <c r="D89" s="205" t="n">
        <v>100</v>
      </c>
      <c r="E89" s="206" t="n">
        <f aca="false">+E75*E76+E77*E78+E79*E80+E81*E82+E83*E84+E85*E86+E87*E88</f>
        <v>100</v>
      </c>
      <c r="F89" s="206" t="n">
        <f aca="false">+F75*F76+F77*F78+F79*F80+F81*F82+F83*F84+F85*F86+F87*F88</f>
        <v>100</v>
      </c>
      <c r="G89" s="206" t="n">
        <f aca="false">+G75*G76+G77*G78+G79*G80+G81*G82+G83*G84+G85*G86+G87*G88</f>
        <v>100</v>
      </c>
      <c r="H89" s="206" t="n">
        <f aca="false">+H75*H76+H77*H78+H79*H80+H81*H82+H83*H84+H85*H86+H87*H88</f>
        <v>100</v>
      </c>
      <c r="I89" s="206" t="n">
        <f aca="false">+I75*I76+I77*I78+I79*I80+I81*I82+I83*I84+I85*I86+I87*I88</f>
        <v>100</v>
      </c>
      <c r="J89" s="206" t="n">
        <f aca="false">+J75*J76+J77*J78+J79*J80+J81*J82+J83*J84+J85*J86+J87*J88</f>
        <v>100</v>
      </c>
      <c r="K89" s="206" t="n">
        <f aca="false">+K75*K76+K77*K78+K79*K80+K81*K82+K83*K84+K85*K86+K87*K88</f>
        <v>100</v>
      </c>
      <c r="L89" s="206" t="n">
        <f aca="false">+L75*L76+L77*L78+L79*L80+L81*L82+L83*L84+L85*L86+L87*L88</f>
        <v>100</v>
      </c>
      <c r="M89" s="206" t="n">
        <f aca="false">+M75*M76+M77*M78+M79*M80+M81*M82+M83*M84+M85*M86+M87*M88</f>
        <v>100</v>
      </c>
      <c r="N89" s="207" t="n">
        <v>100</v>
      </c>
    </row>
    <row r="90" customFormat="false" ht="15.75" hidden="false" customHeight="false" outlineLevel="0" collapsed="false">
      <c r="A90" s="217" t="s">
        <v>85</v>
      </c>
      <c r="B90" s="218"/>
      <c r="C90" s="219" t="n">
        <f aca="false">+C56*C89/100</f>
        <v>7464</v>
      </c>
      <c r="D90" s="220" t="n">
        <f aca="false">+D56*D89/100</f>
        <v>14928</v>
      </c>
      <c r="E90" s="221" t="n">
        <f aca="false">+E56*E89/100</f>
        <v>22392</v>
      </c>
      <c r="F90" s="221" t="n">
        <f aca="false">+F56*F89/100</f>
        <v>29856</v>
      </c>
      <c r="G90" s="221" t="n">
        <f aca="false">+G56*G89/100</f>
        <v>37320</v>
      </c>
      <c r="H90" s="221" t="n">
        <f aca="false">+H56*H89/100</f>
        <v>44784</v>
      </c>
      <c r="I90" s="221" t="n">
        <f aca="false">+I56*I89/100</f>
        <v>89568</v>
      </c>
      <c r="J90" s="221" t="n">
        <f aca="false">+J56*J89/100</f>
        <v>0</v>
      </c>
      <c r="K90" s="221" t="n">
        <f aca="false">+K56*K89/100</f>
        <v>0</v>
      </c>
      <c r="L90" s="221" t="n">
        <f aca="false">+L56*L89/100</f>
        <v>0</v>
      </c>
      <c r="M90" s="221" t="n">
        <f aca="false">+M56*M89/100</f>
        <v>0</v>
      </c>
      <c r="N90" s="222" t="n">
        <f aca="false">+N56*N89/100</f>
        <v>0</v>
      </c>
    </row>
    <row r="91" customFormat="false" ht="15.75" hidden="false" customHeight="false" outlineLevel="0" collapsed="false">
      <c r="A91" s="225"/>
      <c r="B91" s="225"/>
      <c r="C91" s="226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8"/>
    </row>
    <row r="92" customFormat="false" ht="15.75" hidden="false" customHeight="false" outlineLevel="0" collapsed="false">
      <c r="A92" s="229" t="s">
        <v>86</v>
      </c>
      <c r="B92" s="230"/>
      <c r="C92" s="231" t="n">
        <f aca="false">IF(+C25-C90&gt;0,C25-C90,0)</f>
        <v>19946.3342666667</v>
      </c>
      <c r="D92" s="232" t="n">
        <f aca="false">IF(+D25-D90&gt;0,D25-D90,0)</f>
        <v>39892.6685333333</v>
      </c>
      <c r="E92" s="233" t="n">
        <f aca="false">IF(+E25-E90&gt;0,E25-E90,0)</f>
        <v>59353.3417</v>
      </c>
      <c r="F92" s="233" t="n">
        <f aca="false">IF(+F25-F90&gt;0,F25-F90,0)</f>
        <v>78814.0148666667</v>
      </c>
      <c r="G92" s="233" t="n">
        <f aca="false">IF(+G25-G90&gt;0,G25-G90,0)</f>
        <v>98274.6880333333</v>
      </c>
      <c r="H92" s="233" t="n">
        <f aca="false">IF(+H25-H90&gt;0,H25-H90,0)</f>
        <v>134735.384533333</v>
      </c>
      <c r="I92" s="233" t="n">
        <f aca="false">IF(+I25-I90&gt;0,I25-I90,0)</f>
        <v>210367.950033333</v>
      </c>
      <c r="J92" s="233" t="n">
        <f aca="false">IF(+J25-J90&gt;0,J25-J90,0)</f>
        <v>299935.950033333</v>
      </c>
      <c r="K92" s="233" t="n">
        <f aca="false">IF(+K25-K90&gt;0,K25-K90,0)</f>
        <v>299935.950033333</v>
      </c>
      <c r="L92" s="233" t="n">
        <f aca="false">IF(+L25-L90&gt;0,L25-L90,0)</f>
        <v>299935.950033333</v>
      </c>
      <c r="M92" s="233" t="n">
        <f aca="false">IF(+M25-M90&gt;0,M25-M90,0)</f>
        <v>299935.950033333</v>
      </c>
      <c r="N92" s="234" t="n">
        <f aca="false">IF(+N25-N90&gt;0,N25-N90,0)</f>
        <v>299935.950033333</v>
      </c>
      <c r="P92" s="235"/>
    </row>
    <row r="93" s="237" customFormat="true" ht="15" hidden="false" customHeight="false" outlineLevel="0" collapsed="false">
      <c r="A93" s="225"/>
      <c r="B93" s="225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36"/>
    </row>
    <row r="94" s="237" customFormat="true" ht="15" hidden="false" customHeight="false" outlineLevel="0" collapsed="false">
      <c r="A94" s="225"/>
      <c r="B94" s="225"/>
      <c r="C94" s="238"/>
      <c r="D94" s="227"/>
      <c r="E94" s="227"/>
      <c r="F94" s="227"/>
      <c r="G94" s="85"/>
      <c r="H94" s="227"/>
      <c r="I94" s="227"/>
      <c r="J94" s="227"/>
      <c r="K94" s="227"/>
      <c r="L94" s="227"/>
      <c r="M94" s="227"/>
      <c r="N94" s="227"/>
    </row>
    <row r="95" s="237" customFormat="true" ht="15" hidden="false" customHeight="false" outlineLevel="0" collapsed="false">
      <c r="A95" s="238"/>
      <c r="B95" s="225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s="237" customFormat="true" ht="15.75" hidden="false" customHeight="false" outlineLevel="0" collapsed="false">
      <c r="A96" s="239" t="s">
        <v>87</v>
      </c>
      <c r="B96" s="239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" hidden="false" customHeight="false" outlineLevel="0" collapsed="false">
      <c r="A97" s="240" t="s">
        <v>80</v>
      </c>
      <c r="B97" s="241"/>
      <c r="C97" s="242" t="n">
        <v>0</v>
      </c>
      <c r="D97" s="243" t="n">
        <f aca="false">+C97</f>
        <v>0</v>
      </c>
      <c r="E97" s="243" t="n">
        <f aca="false">+D97</f>
        <v>0</v>
      </c>
      <c r="F97" s="243" t="n">
        <f aca="false">+E97</f>
        <v>0</v>
      </c>
      <c r="G97" s="243" t="n">
        <f aca="false">+F97</f>
        <v>0</v>
      </c>
      <c r="H97" s="243" t="n">
        <f aca="false">+G97</f>
        <v>0</v>
      </c>
      <c r="I97" s="243" t="n">
        <v>0</v>
      </c>
      <c r="J97" s="243"/>
      <c r="K97" s="243"/>
      <c r="L97" s="243"/>
      <c r="M97" s="243"/>
      <c r="N97" s="244"/>
    </row>
    <row r="98" customFormat="false" ht="15" hidden="false" customHeight="false" outlineLevel="0" collapsed="false">
      <c r="A98" s="245"/>
      <c r="B98" s="246"/>
      <c r="C98" s="247" t="n">
        <v>833.33</v>
      </c>
      <c r="D98" s="248" t="n">
        <f aca="false">+C98+$C$98</f>
        <v>1666.66</v>
      </c>
      <c r="E98" s="248" t="n">
        <f aca="false">+D98+$C$98</f>
        <v>2499.99</v>
      </c>
      <c r="F98" s="248" t="n">
        <f aca="false">+E98+$C$98</f>
        <v>3333.32</v>
      </c>
      <c r="G98" s="248" t="n">
        <f aca="false">+F98+$C$98</f>
        <v>4166.65</v>
      </c>
      <c r="H98" s="248" t="n">
        <f aca="false">+G98+$C$98</f>
        <v>4999.98</v>
      </c>
      <c r="I98" s="248" t="n">
        <v>9999.96</v>
      </c>
      <c r="J98" s="248"/>
      <c r="K98" s="248"/>
      <c r="L98" s="248"/>
      <c r="M98" s="248"/>
      <c r="N98" s="249"/>
    </row>
    <row r="99" customFormat="false" ht="15" hidden="false" customHeight="false" outlineLevel="0" collapsed="false">
      <c r="A99" s="245"/>
      <c r="B99" s="246"/>
      <c r="C99" s="247" t="n">
        <v>1666.67</v>
      </c>
      <c r="D99" s="248" t="n">
        <f aca="false">+C99+$C99</f>
        <v>3333.34</v>
      </c>
      <c r="E99" s="248" t="n">
        <f aca="false">+D99+$C$99</f>
        <v>5000.01</v>
      </c>
      <c r="F99" s="248" t="n">
        <f aca="false">+E99+$C$99</f>
        <v>6666.68</v>
      </c>
      <c r="G99" s="248" t="n">
        <f aca="false">+F99+$C$99</f>
        <v>8333.35</v>
      </c>
      <c r="H99" s="248" t="n">
        <f aca="false">+G99+$C$99</f>
        <v>10000.02</v>
      </c>
      <c r="I99" s="248" t="n">
        <v>20000.04</v>
      </c>
      <c r="J99" s="248"/>
      <c r="K99" s="248"/>
      <c r="L99" s="248"/>
      <c r="M99" s="248"/>
      <c r="N99" s="249"/>
    </row>
    <row r="100" customFormat="false" ht="15" hidden="false" customHeight="false" outlineLevel="0" collapsed="false">
      <c r="A100" s="245"/>
      <c r="B100" s="246"/>
      <c r="C100" s="247" t="n">
        <v>2500</v>
      </c>
      <c r="D100" s="248" t="n">
        <f aca="false">+C100+$C100</f>
        <v>5000</v>
      </c>
      <c r="E100" s="248" t="n">
        <f aca="false">+D100+$C100</f>
        <v>7500</v>
      </c>
      <c r="F100" s="248" t="n">
        <f aca="false">+E100+$C100</f>
        <v>10000</v>
      </c>
      <c r="G100" s="248" t="n">
        <f aca="false">+F100+$C100</f>
        <v>12500</v>
      </c>
      <c r="H100" s="248" t="n">
        <f aca="false">+G100+$C100</f>
        <v>15000</v>
      </c>
      <c r="I100" s="248" t="n">
        <v>30000</v>
      </c>
      <c r="J100" s="248"/>
      <c r="K100" s="248"/>
      <c r="L100" s="248"/>
      <c r="M100" s="248"/>
      <c r="N100" s="249"/>
    </row>
    <row r="101" customFormat="false" ht="15" hidden="false" customHeight="false" outlineLevel="0" collapsed="false">
      <c r="A101" s="245"/>
      <c r="B101" s="246"/>
      <c r="C101" s="247" t="n">
        <v>5000</v>
      </c>
      <c r="D101" s="248" t="n">
        <f aca="false">+C101+$C101</f>
        <v>10000</v>
      </c>
      <c r="E101" s="248" t="n">
        <f aca="false">+D101+$C101</f>
        <v>15000</v>
      </c>
      <c r="F101" s="248" t="n">
        <f aca="false">+E101+$C101</f>
        <v>20000</v>
      </c>
      <c r="G101" s="248" t="n">
        <f aca="false">+F101+$C101</f>
        <v>25000</v>
      </c>
      <c r="H101" s="248" t="n">
        <f aca="false">+G101+$C101</f>
        <v>30000</v>
      </c>
      <c r="I101" s="248" t="n">
        <v>60000</v>
      </c>
      <c r="J101" s="248"/>
      <c r="K101" s="248"/>
      <c r="L101" s="248"/>
      <c r="M101" s="248"/>
      <c r="N101" s="249"/>
    </row>
    <row r="102" customFormat="false" ht="15" hidden="false" customHeight="false" outlineLevel="0" collapsed="false">
      <c r="A102" s="245"/>
      <c r="B102" s="246"/>
      <c r="C102" s="247" t="n">
        <v>7500</v>
      </c>
      <c r="D102" s="248" t="n">
        <f aca="false">+C102+$C102</f>
        <v>15000</v>
      </c>
      <c r="E102" s="248" t="n">
        <f aca="false">+D102+$C102</f>
        <v>22500</v>
      </c>
      <c r="F102" s="248" t="n">
        <f aca="false">+E102+$C102</f>
        <v>30000</v>
      </c>
      <c r="G102" s="248" t="n">
        <f aca="false">+F102+$C102</f>
        <v>37500</v>
      </c>
      <c r="H102" s="248" t="n">
        <f aca="false">+G102+$C102</f>
        <v>45000</v>
      </c>
      <c r="I102" s="248" t="n">
        <v>90000</v>
      </c>
      <c r="J102" s="248"/>
      <c r="K102" s="248"/>
      <c r="L102" s="248"/>
      <c r="M102" s="248"/>
      <c r="N102" s="249"/>
    </row>
    <row r="103" customFormat="false" ht="15.75" hidden="false" customHeight="false" outlineLevel="0" collapsed="false">
      <c r="A103" s="250"/>
      <c r="B103" s="251"/>
      <c r="C103" s="252" t="n">
        <v>10000</v>
      </c>
      <c r="D103" s="253" t="n">
        <f aca="false">+C103+$C103</f>
        <v>20000</v>
      </c>
      <c r="E103" s="253" t="n">
        <f aca="false">+D103+$C103</f>
        <v>30000</v>
      </c>
      <c r="F103" s="253" t="n">
        <f aca="false">+E103+$C103</f>
        <v>40000</v>
      </c>
      <c r="G103" s="253" t="n">
        <f aca="false">+F103+$C103</f>
        <v>50000</v>
      </c>
      <c r="H103" s="253" t="n">
        <f aca="false">+G103+$C103</f>
        <v>60000</v>
      </c>
      <c r="I103" s="253" t="n">
        <v>120000</v>
      </c>
      <c r="J103" s="253"/>
      <c r="K103" s="253"/>
      <c r="L103" s="253"/>
      <c r="M103" s="253"/>
      <c r="N103" s="254"/>
    </row>
    <row r="104" customFormat="false" ht="15" hidden="false" customHeight="false" outlineLevel="0" collapsed="false">
      <c r="A104" s="240" t="s">
        <v>82</v>
      </c>
      <c r="B104" s="241"/>
      <c r="C104" s="242" t="n">
        <v>833.33</v>
      </c>
      <c r="D104" s="243" t="n">
        <f aca="false">+C104+$C104</f>
        <v>1666.66</v>
      </c>
      <c r="E104" s="243" t="n">
        <f aca="false">+D104+$C104</f>
        <v>2499.99</v>
      </c>
      <c r="F104" s="243" t="n">
        <f aca="false">+E104+$C104</f>
        <v>3333.32</v>
      </c>
      <c r="G104" s="243" t="n">
        <f aca="false">+F104+$C104</f>
        <v>4166.65</v>
      </c>
      <c r="H104" s="243" t="n">
        <f aca="false">+G104+$C104</f>
        <v>4999.98</v>
      </c>
      <c r="I104" s="243" t="n">
        <v>9999.96</v>
      </c>
      <c r="J104" s="243"/>
      <c r="K104" s="243"/>
      <c r="L104" s="243"/>
      <c r="M104" s="243"/>
      <c r="N104" s="244"/>
    </row>
    <row r="105" customFormat="false" ht="15" hidden="false" customHeight="false" outlineLevel="0" collapsed="false">
      <c r="A105" s="245"/>
      <c r="B105" s="246"/>
      <c r="C105" s="247" t="n">
        <v>1666.67</v>
      </c>
      <c r="D105" s="248" t="n">
        <f aca="false">+C105+$C105</f>
        <v>3333.34</v>
      </c>
      <c r="E105" s="248" t="n">
        <f aca="false">+D105+$C105</f>
        <v>5000.01</v>
      </c>
      <c r="F105" s="248" t="n">
        <f aca="false">+E105+$C105</f>
        <v>6666.68</v>
      </c>
      <c r="G105" s="248" t="n">
        <f aca="false">+F105+$C105</f>
        <v>8333.35</v>
      </c>
      <c r="H105" s="248" t="n">
        <f aca="false">+G105+$C105</f>
        <v>10000.02</v>
      </c>
      <c r="I105" s="248" t="n">
        <v>20000.04</v>
      </c>
      <c r="J105" s="248"/>
      <c r="K105" s="248"/>
      <c r="L105" s="248"/>
      <c r="M105" s="248"/>
      <c r="N105" s="249"/>
    </row>
    <row r="106" customFormat="false" ht="15" hidden="false" customHeight="false" outlineLevel="0" collapsed="false">
      <c r="A106" s="245"/>
      <c r="B106" s="246"/>
      <c r="C106" s="247" t="n">
        <v>2500</v>
      </c>
      <c r="D106" s="248" t="n">
        <f aca="false">+C106+$C106</f>
        <v>5000</v>
      </c>
      <c r="E106" s="248" t="n">
        <f aca="false">+D106+$C106</f>
        <v>7500</v>
      </c>
      <c r="F106" s="248" t="n">
        <f aca="false">+E106+$C106</f>
        <v>10000</v>
      </c>
      <c r="G106" s="248" t="n">
        <f aca="false">+F106+$C106</f>
        <v>12500</v>
      </c>
      <c r="H106" s="248" t="n">
        <f aca="false">+G106+$C106</f>
        <v>15000</v>
      </c>
      <c r="I106" s="248" t="n">
        <v>30000</v>
      </c>
      <c r="J106" s="248"/>
      <c r="K106" s="248"/>
      <c r="L106" s="248"/>
      <c r="M106" s="248"/>
      <c r="N106" s="249"/>
    </row>
    <row r="107" customFormat="false" ht="15" hidden="false" customHeight="false" outlineLevel="0" collapsed="false">
      <c r="A107" s="245"/>
      <c r="B107" s="246"/>
      <c r="C107" s="247" t="n">
        <v>5000</v>
      </c>
      <c r="D107" s="248" t="n">
        <f aca="false">+C107+$C107</f>
        <v>10000</v>
      </c>
      <c r="E107" s="248" t="n">
        <f aca="false">+D107+$C107</f>
        <v>15000</v>
      </c>
      <c r="F107" s="248" t="n">
        <f aca="false">+E107+$C107</f>
        <v>20000</v>
      </c>
      <c r="G107" s="248" t="n">
        <f aca="false">+F107+$C107</f>
        <v>25000</v>
      </c>
      <c r="H107" s="248" t="n">
        <f aca="false">+G107+$C107</f>
        <v>30000</v>
      </c>
      <c r="I107" s="248" t="n">
        <v>60000</v>
      </c>
      <c r="J107" s="248"/>
      <c r="K107" s="248"/>
      <c r="L107" s="248"/>
      <c r="M107" s="248"/>
      <c r="N107" s="249"/>
    </row>
    <row r="108" customFormat="false" ht="15" hidden="false" customHeight="false" outlineLevel="0" collapsed="false">
      <c r="A108" s="245"/>
      <c r="B108" s="246"/>
      <c r="C108" s="247" t="n">
        <v>7500</v>
      </c>
      <c r="D108" s="248" t="n">
        <f aca="false">+C108+$C108</f>
        <v>15000</v>
      </c>
      <c r="E108" s="248" t="n">
        <f aca="false">+D108+$C108</f>
        <v>22500</v>
      </c>
      <c r="F108" s="248" t="n">
        <f aca="false">+E108+$C108</f>
        <v>30000</v>
      </c>
      <c r="G108" s="248" t="n">
        <f aca="false">+F108+$C108</f>
        <v>37500</v>
      </c>
      <c r="H108" s="248" t="n">
        <f aca="false">+G108+$C108</f>
        <v>45000</v>
      </c>
      <c r="I108" s="248" t="n">
        <v>90000</v>
      </c>
      <c r="J108" s="248"/>
      <c r="K108" s="248"/>
      <c r="L108" s="248"/>
      <c r="M108" s="248"/>
      <c r="N108" s="249"/>
    </row>
    <row r="109" customFormat="false" ht="15" hidden="false" customHeight="false" outlineLevel="0" collapsed="false">
      <c r="A109" s="245"/>
      <c r="B109" s="246"/>
      <c r="C109" s="247" t="n">
        <v>10000</v>
      </c>
      <c r="D109" s="248" t="n">
        <f aca="false">+C109+$C109</f>
        <v>20000</v>
      </c>
      <c r="E109" s="248" t="n">
        <f aca="false">+D109+$C109</f>
        <v>30000</v>
      </c>
      <c r="F109" s="248" t="n">
        <f aca="false">+E109+$C109</f>
        <v>40000</v>
      </c>
      <c r="G109" s="248" t="n">
        <f aca="false">+F109+$C109</f>
        <v>50000</v>
      </c>
      <c r="H109" s="248" t="n">
        <f aca="false">+G109+$C109</f>
        <v>60000</v>
      </c>
      <c r="I109" s="248" t="n">
        <v>120000</v>
      </c>
      <c r="J109" s="248"/>
      <c r="K109" s="248"/>
      <c r="L109" s="248"/>
      <c r="M109" s="248"/>
      <c r="N109" s="249"/>
    </row>
    <row r="110" customFormat="false" ht="15.75" hidden="false" customHeight="false" outlineLevel="0" collapsed="false">
      <c r="A110" s="255"/>
      <c r="B110" s="256"/>
      <c r="C110" s="257" t="n">
        <v>999999999</v>
      </c>
      <c r="D110" s="257" t="n">
        <v>999999999</v>
      </c>
      <c r="E110" s="257" t="n">
        <v>999999999</v>
      </c>
      <c r="F110" s="257" t="n">
        <v>999999999</v>
      </c>
      <c r="G110" s="257" t="n">
        <v>999999999</v>
      </c>
      <c r="H110" s="257" t="n">
        <v>999999999</v>
      </c>
      <c r="I110" s="257" t="n">
        <v>999999999</v>
      </c>
      <c r="J110" s="257"/>
      <c r="K110" s="257"/>
      <c r="L110" s="257"/>
      <c r="M110" s="257"/>
      <c r="N110" s="258"/>
    </row>
    <row r="111" customFormat="false" ht="15" hidden="false" customHeight="false" outlineLevel="0" collapsed="false">
      <c r="A111" s="240" t="s">
        <v>88</v>
      </c>
      <c r="B111" s="241"/>
      <c r="C111" s="242" t="n">
        <v>0</v>
      </c>
      <c r="D111" s="242" t="n">
        <v>0</v>
      </c>
      <c r="E111" s="242" t="n">
        <v>0</v>
      </c>
      <c r="F111" s="242" t="n">
        <v>0</v>
      </c>
      <c r="G111" s="242" t="n">
        <v>0</v>
      </c>
      <c r="H111" s="243" t="n">
        <v>0</v>
      </c>
      <c r="I111" s="243" t="n">
        <v>0</v>
      </c>
      <c r="J111" s="243"/>
      <c r="K111" s="243"/>
      <c r="L111" s="243"/>
      <c r="M111" s="243"/>
      <c r="N111" s="244"/>
    </row>
    <row r="112" customFormat="false" ht="15" hidden="false" customHeight="false" outlineLevel="0" collapsed="false">
      <c r="A112" s="245"/>
      <c r="B112" s="246"/>
      <c r="C112" s="247" t="n">
        <v>75</v>
      </c>
      <c r="D112" s="248" t="n">
        <f aca="false">+C112+$C112</f>
        <v>150</v>
      </c>
      <c r="E112" s="248" t="n">
        <f aca="false">+D112+$C112</f>
        <v>225</v>
      </c>
      <c r="F112" s="248" t="n">
        <f aca="false">+E112+$C112</f>
        <v>300</v>
      </c>
      <c r="G112" s="248" t="n">
        <f aca="false">+F112+$C112</f>
        <v>375</v>
      </c>
      <c r="H112" s="248" t="n">
        <f aca="false">+G112+$C112</f>
        <v>450</v>
      </c>
      <c r="I112" s="248" t="n">
        <v>900</v>
      </c>
      <c r="J112" s="248"/>
      <c r="K112" s="248"/>
      <c r="L112" s="248"/>
      <c r="M112" s="248"/>
      <c r="N112" s="249"/>
    </row>
    <row r="113" customFormat="false" ht="15" hidden="false" customHeight="false" outlineLevel="0" collapsed="false">
      <c r="A113" s="245"/>
      <c r="B113" s="246"/>
      <c r="C113" s="247" t="n">
        <v>191.67</v>
      </c>
      <c r="D113" s="248" t="n">
        <f aca="false">+C113+$C113</f>
        <v>383.34</v>
      </c>
      <c r="E113" s="248" t="n">
        <f aca="false">+D113+$C113</f>
        <v>575.01</v>
      </c>
      <c r="F113" s="248" t="n">
        <f aca="false">+E113+$C113</f>
        <v>766.68</v>
      </c>
      <c r="G113" s="248" t="n">
        <f aca="false">+F113+$C113</f>
        <v>958.35</v>
      </c>
      <c r="H113" s="248" t="n">
        <f aca="false">+G113+$C113</f>
        <v>1150.02</v>
      </c>
      <c r="I113" s="248" t="n">
        <v>2300.04</v>
      </c>
      <c r="J113" s="248"/>
      <c r="K113" s="248"/>
      <c r="L113" s="248"/>
      <c r="M113" s="248"/>
      <c r="N113" s="249"/>
    </row>
    <row r="114" customFormat="false" ht="15" hidden="false" customHeight="false" outlineLevel="0" collapsed="false">
      <c r="A114" s="245"/>
      <c r="B114" s="246"/>
      <c r="C114" s="247" t="n">
        <v>350</v>
      </c>
      <c r="D114" s="248" t="n">
        <f aca="false">+C114+$C114</f>
        <v>700</v>
      </c>
      <c r="E114" s="248" t="n">
        <f aca="false">+D114+$C114</f>
        <v>1050</v>
      </c>
      <c r="F114" s="248" t="n">
        <f aca="false">+E114+$C114</f>
        <v>1400</v>
      </c>
      <c r="G114" s="248" t="n">
        <f aca="false">+F114+$C114</f>
        <v>1750</v>
      </c>
      <c r="H114" s="248" t="n">
        <f aca="false">+G114+$C114</f>
        <v>2100</v>
      </c>
      <c r="I114" s="248" t="n">
        <v>4200</v>
      </c>
      <c r="J114" s="248"/>
      <c r="K114" s="248"/>
      <c r="L114" s="248"/>
      <c r="M114" s="248"/>
      <c r="N114" s="249"/>
    </row>
    <row r="115" customFormat="false" ht="15" hidden="false" customHeight="false" outlineLevel="0" collapsed="false">
      <c r="A115" s="245"/>
      <c r="B115" s="246"/>
      <c r="C115" s="247" t="n">
        <v>925</v>
      </c>
      <c r="D115" s="248" t="n">
        <f aca="false">+C115+$C115</f>
        <v>1850</v>
      </c>
      <c r="E115" s="248" t="n">
        <f aca="false">+D115+$C115</f>
        <v>2775</v>
      </c>
      <c r="F115" s="248" t="n">
        <f aca="false">+E115+$C115</f>
        <v>3700</v>
      </c>
      <c r="G115" s="248" t="n">
        <f aca="false">+F115+$C115</f>
        <v>4625</v>
      </c>
      <c r="H115" s="248" t="n">
        <f aca="false">+G115+$C115</f>
        <v>5550</v>
      </c>
      <c r="I115" s="248" t="n">
        <v>11100</v>
      </c>
      <c r="J115" s="248"/>
      <c r="K115" s="248"/>
      <c r="L115" s="248"/>
      <c r="M115" s="248"/>
      <c r="N115" s="249"/>
    </row>
    <row r="116" customFormat="false" ht="15" hidden="false" customHeight="false" outlineLevel="0" collapsed="false">
      <c r="A116" s="245"/>
      <c r="B116" s="246"/>
      <c r="C116" s="247" t="n">
        <v>1600</v>
      </c>
      <c r="D116" s="248" t="n">
        <f aca="false">+C116+$C116</f>
        <v>3200</v>
      </c>
      <c r="E116" s="248" t="n">
        <f aca="false">+D116+$C116</f>
        <v>4800</v>
      </c>
      <c r="F116" s="248" t="n">
        <f aca="false">+E116+$C116</f>
        <v>6400</v>
      </c>
      <c r="G116" s="248" t="n">
        <f aca="false">+F116+$C116</f>
        <v>8000</v>
      </c>
      <c r="H116" s="248" t="n">
        <f aca="false">+G116+$C116</f>
        <v>9600</v>
      </c>
      <c r="I116" s="248" t="n">
        <v>19200</v>
      </c>
      <c r="J116" s="248"/>
      <c r="K116" s="248"/>
      <c r="L116" s="248"/>
      <c r="M116" s="248"/>
      <c r="N116" s="249"/>
    </row>
    <row r="117" customFormat="false" ht="15.75" hidden="false" customHeight="false" outlineLevel="0" collapsed="false">
      <c r="A117" s="255"/>
      <c r="B117" s="256"/>
      <c r="C117" s="257" t="n">
        <v>2375</v>
      </c>
      <c r="D117" s="259" t="n">
        <f aca="false">+C117+$C117</f>
        <v>4750</v>
      </c>
      <c r="E117" s="259" t="n">
        <f aca="false">+D117+$C117</f>
        <v>7125</v>
      </c>
      <c r="F117" s="259" t="n">
        <f aca="false">+E117+$C117</f>
        <v>9500</v>
      </c>
      <c r="G117" s="259" t="n">
        <f aca="false">+F117+$C117</f>
        <v>11875</v>
      </c>
      <c r="H117" s="259" t="n">
        <f aca="false">+G117+$C117</f>
        <v>14250</v>
      </c>
      <c r="I117" s="259" t="n">
        <v>28500</v>
      </c>
      <c r="J117" s="259"/>
      <c r="K117" s="259"/>
      <c r="L117" s="259"/>
      <c r="M117" s="259"/>
      <c r="N117" s="260"/>
    </row>
    <row r="118" customFormat="false" ht="15" hidden="false" customHeight="false" outlineLevel="0" collapsed="false">
      <c r="A118" s="261" t="s">
        <v>89</v>
      </c>
      <c r="B118" s="262"/>
      <c r="C118" s="242" t="n">
        <v>9</v>
      </c>
      <c r="D118" s="242" t="n">
        <v>9</v>
      </c>
      <c r="E118" s="242" t="n">
        <v>9</v>
      </c>
      <c r="F118" s="242" t="n">
        <v>9</v>
      </c>
      <c r="G118" s="242" t="n">
        <v>9</v>
      </c>
      <c r="H118" s="242" t="n">
        <v>9</v>
      </c>
      <c r="I118" s="242" t="n">
        <v>9</v>
      </c>
      <c r="J118" s="242"/>
      <c r="K118" s="242"/>
      <c r="L118" s="242"/>
      <c r="M118" s="242"/>
      <c r="N118" s="263"/>
    </row>
    <row r="119" customFormat="false" ht="15" hidden="false" customHeight="false" outlineLevel="0" collapsed="false">
      <c r="A119" s="264"/>
      <c r="B119" s="265"/>
      <c r="C119" s="248" t="n">
        <f aca="false">IF(AND(C$92&gt;C97,C$92&lt;C104),1,0)</f>
        <v>0</v>
      </c>
      <c r="D119" s="248" t="n">
        <f aca="false">IF(AND(D$92&gt;D97,D$92&lt;D104),1,0)</f>
        <v>0</v>
      </c>
      <c r="E119" s="248" t="n">
        <f aca="false">IF(AND(E$92&gt;E97,E$92&lt;E104),1,0)</f>
        <v>0</v>
      </c>
      <c r="F119" s="248" t="n">
        <f aca="false">IF(AND(F$92&gt;F97,F$92&lt;F104),1,0)</f>
        <v>0</v>
      </c>
      <c r="G119" s="248" t="n">
        <f aca="false">IF(AND(G$92&gt;G97,G$92&lt;G104),1,0)</f>
        <v>0</v>
      </c>
      <c r="H119" s="248" t="n">
        <f aca="false">IF(AND(H$92&gt;H97,H$92&lt;H104),1,0)</f>
        <v>0</v>
      </c>
      <c r="I119" s="248" t="n">
        <f aca="false">IF(AND(I$92&gt;I97,I$92&lt;I104),1,0)</f>
        <v>0</v>
      </c>
      <c r="J119" s="248"/>
      <c r="K119" s="248"/>
      <c r="L119" s="248"/>
      <c r="M119" s="248"/>
      <c r="N119" s="249"/>
    </row>
    <row r="120" customFormat="false" ht="15" hidden="false" customHeight="false" outlineLevel="0" collapsed="false">
      <c r="A120" s="264"/>
      <c r="B120" s="265"/>
      <c r="C120" s="248" t="n">
        <v>14</v>
      </c>
      <c r="D120" s="248" t="n">
        <v>14</v>
      </c>
      <c r="E120" s="248" t="n">
        <v>14</v>
      </c>
      <c r="F120" s="248" t="n">
        <v>14</v>
      </c>
      <c r="G120" s="248" t="n">
        <v>14</v>
      </c>
      <c r="H120" s="248" t="n">
        <v>14</v>
      </c>
      <c r="I120" s="248" t="n">
        <v>14</v>
      </c>
      <c r="J120" s="248"/>
      <c r="K120" s="248"/>
      <c r="L120" s="248"/>
      <c r="M120" s="248"/>
      <c r="N120" s="249"/>
    </row>
    <row r="121" customFormat="false" ht="15" hidden="false" customHeight="false" outlineLevel="0" collapsed="false">
      <c r="A121" s="264"/>
      <c r="B121" s="265"/>
      <c r="C121" s="248" t="n">
        <f aca="false">IF(AND(C$92&gt;C98,C$92&lt;C105),1,0)</f>
        <v>0</v>
      </c>
      <c r="D121" s="248" t="n">
        <f aca="false">IF(AND(D$92&gt;D98,D$92&lt;D105),1,0)</f>
        <v>0</v>
      </c>
      <c r="E121" s="248" t="n">
        <f aca="false">IF(AND(E$92&gt;E98,E$92&lt;E105),1,0)</f>
        <v>0</v>
      </c>
      <c r="F121" s="248" t="n">
        <f aca="false">IF(AND(F$92&gt;F98,F$92&lt;F105),1,0)</f>
        <v>0</v>
      </c>
      <c r="G121" s="248" t="n">
        <f aca="false">IF(AND(G$92&gt;G98,G$92&lt;G105),1,0)</f>
        <v>0</v>
      </c>
      <c r="H121" s="248" t="n">
        <f aca="false">IF(AND(H$92&gt;H98,H$92&lt;H105),1,0)</f>
        <v>0</v>
      </c>
      <c r="I121" s="248" t="n">
        <f aca="false">IF(AND(I$92&gt;I98,I$92&lt;I105),1,0)</f>
        <v>0</v>
      </c>
      <c r="J121" s="248"/>
      <c r="K121" s="248"/>
      <c r="L121" s="248"/>
      <c r="M121" s="248"/>
      <c r="N121" s="249"/>
    </row>
    <row r="122" customFormat="false" ht="15" hidden="false" customHeight="false" outlineLevel="0" collapsed="false">
      <c r="A122" s="264"/>
      <c r="B122" s="265"/>
      <c r="C122" s="248" t="n">
        <v>19</v>
      </c>
      <c r="D122" s="248" t="n">
        <v>19</v>
      </c>
      <c r="E122" s="248" t="n">
        <v>19</v>
      </c>
      <c r="F122" s="248" t="n">
        <v>19</v>
      </c>
      <c r="G122" s="248" t="n">
        <v>19</v>
      </c>
      <c r="H122" s="248" t="n">
        <v>19</v>
      </c>
      <c r="I122" s="248" t="n">
        <v>19</v>
      </c>
      <c r="J122" s="248"/>
      <c r="K122" s="248"/>
      <c r="L122" s="248"/>
      <c r="M122" s="248"/>
      <c r="N122" s="249"/>
    </row>
    <row r="123" customFormat="false" ht="15" hidden="false" customHeight="false" outlineLevel="0" collapsed="false">
      <c r="A123" s="264"/>
      <c r="B123" s="265"/>
      <c r="C123" s="248" t="n">
        <f aca="false">IF(AND(C$92&gt;C99,C$92&lt;C106),1,0)</f>
        <v>0</v>
      </c>
      <c r="D123" s="248" t="n">
        <f aca="false">IF(AND(D$92&gt;D99,D$92&lt;D106),1,0)</f>
        <v>0</v>
      </c>
      <c r="E123" s="248" t="n">
        <f aca="false">IF(AND(E$92&gt;E99,E$92&lt;E106),1,0)</f>
        <v>0</v>
      </c>
      <c r="F123" s="248" t="n">
        <f aca="false">IF(AND(F$92&gt;F99,F$92&lt;F106),1,0)</f>
        <v>0</v>
      </c>
      <c r="G123" s="248" t="n">
        <f aca="false">IF(AND(G$92&gt;G99,G$92&lt;G106),1,0)</f>
        <v>0</v>
      </c>
      <c r="H123" s="248" t="n">
        <f aca="false">IF(AND(H$92&gt;H99,H$92&lt;H106),1,0)</f>
        <v>0</v>
      </c>
      <c r="I123" s="248" t="n">
        <f aca="false">IF(AND(I$92&gt;I99,I$92&lt;I106),1,0)</f>
        <v>0</v>
      </c>
      <c r="J123" s="248"/>
      <c r="K123" s="248"/>
      <c r="L123" s="248"/>
      <c r="M123" s="248"/>
      <c r="N123" s="249"/>
    </row>
    <row r="124" customFormat="false" ht="15" hidden="false" customHeight="false" outlineLevel="0" collapsed="false">
      <c r="A124" s="264"/>
      <c r="B124" s="265"/>
      <c r="C124" s="248" t="n">
        <v>23</v>
      </c>
      <c r="D124" s="248" t="n">
        <v>23</v>
      </c>
      <c r="E124" s="248" t="n">
        <v>23</v>
      </c>
      <c r="F124" s="248" t="n">
        <v>23</v>
      </c>
      <c r="G124" s="248" t="n">
        <v>23</v>
      </c>
      <c r="H124" s="248" t="n">
        <v>23</v>
      </c>
      <c r="I124" s="248" t="n">
        <v>23</v>
      </c>
      <c r="J124" s="248"/>
      <c r="K124" s="248"/>
      <c r="L124" s="248"/>
      <c r="M124" s="248"/>
      <c r="N124" s="249"/>
    </row>
    <row r="125" customFormat="false" ht="15" hidden="false" customHeight="false" outlineLevel="0" collapsed="false">
      <c r="A125" s="264"/>
      <c r="B125" s="265"/>
      <c r="C125" s="248" t="n">
        <f aca="false">IF(AND(C$92&gt;C100,C$92&lt;C107),1,0)</f>
        <v>0</v>
      </c>
      <c r="D125" s="248" t="n">
        <f aca="false">IF(AND(D$92&gt;D100,D$92&lt;D107),1,0)</f>
        <v>0</v>
      </c>
      <c r="E125" s="248" t="n">
        <f aca="false">IF(AND(E$92&gt;E100,E$92&lt;E107),1,0)</f>
        <v>0</v>
      </c>
      <c r="F125" s="248" t="n">
        <f aca="false">IF(AND(F$92&gt;F100,F$92&lt;F107),1,0)</f>
        <v>0</v>
      </c>
      <c r="G125" s="248" t="n">
        <f aca="false">IF(AND(G$92&gt;G100,G$92&lt;G107),1,0)</f>
        <v>0</v>
      </c>
      <c r="H125" s="248" t="n">
        <f aca="false">IF(AND(H$92&gt;H100,H$92&lt;H107),1,0)</f>
        <v>0</v>
      </c>
      <c r="I125" s="248" t="n">
        <f aca="false">IF(AND(I$92&gt;I100,I$92&lt;I107),1,0)</f>
        <v>0</v>
      </c>
      <c r="J125" s="248"/>
      <c r="K125" s="248"/>
      <c r="L125" s="248"/>
      <c r="M125" s="248"/>
      <c r="N125" s="249"/>
    </row>
    <row r="126" customFormat="false" ht="15" hidden="false" customHeight="false" outlineLevel="0" collapsed="false">
      <c r="A126" s="264"/>
      <c r="B126" s="265"/>
      <c r="C126" s="248" t="n">
        <v>27</v>
      </c>
      <c r="D126" s="248" t="n">
        <v>27</v>
      </c>
      <c r="E126" s="248" t="n">
        <v>27</v>
      </c>
      <c r="F126" s="248" t="n">
        <v>27</v>
      </c>
      <c r="G126" s="248" t="n">
        <v>27</v>
      </c>
      <c r="H126" s="248" t="n">
        <v>27</v>
      </c>
      <c r="I126" s="248" t="n">
        <v>27</v>
      </c>
      <c r="J126" s="248"/>
      <c r="K126" s="248"/>
      <c r="L126" s="248"/>
      <c r="M126" s="248"/>
      <c r="N126" s="249"/>
    </row>
    <row r="127" customFormat="false" ht="15" hidden="false" customHeight="false" outlineLevel="0" collapsed="false">
      <c r="A127" s="264"/>
      <c r="B127" s="265"/>
      <c r="C127" s="248" t="n">
        <f aca="false">IF(AND(C$92&gt;C101,C$92&lt;C108),1,0)</f>
        <v>0</v>
      </c>
      <c r="D127" s="248" t="n">
        <f aca="false">IF(AND(D$92&gt;D101,D$92&lt;D108),1,0)</f>
        <v>0</v>
      </c>
      <c r="E127" s="248" t="n">
        <f aca="false">IF(AND(E$92&gt;E101,E$92&lt;E108),1,0)</f>
        <v>0</v>
      </c>
      <c r="F127" s="248" t="n">
        <f aca="false">IF(AND(F$92&gt;F101,F$92&lt;F108),1,0)</f>
        <v>0</v>
      </c>
      <c r="G127" s="248" t="n">
        <f aca="false">IF(AND(G$92&gt;G101,G$92&lt;G108),1,0)</f>
        <v>0</v>
      </c>
      <c r="H127" s="248" t="n">
        <f aca="false">IF(AND(H$92&gt;H101,H$92&lt;H108),1,0)</f>
        <v>0</v>
      </c>
      <c r="I127" s="248" t="n">
        <f aca="false">IF(AND(I$92&gt;I101,I$92&lt;I108),1,0)</f>
        <v>0</v>
      </c>
      <c r="J127" s="248"/>
      <c r="K127" s="248"/>
      <c r="L127" s="248"/>
      <c r="M127" s="248"/>
      <c r="N127" s="249"/>
    </row>
    <row r="128" customFormat="false" ht="15" hidden="false" customHeight="false" outlineLevel="0" collapsed="false">
      <c r="A128" s="264"/>
      <c r="B128" s="265"/>
      <c r="C128" s="248" t="n">
        <v>31</v>
      </c>
      <c r="D128" s="248" t="n">
        <v>31</v>
      </c>
      <c r="E128" s="248" t="n">
        <v>31</v>
      </c>
      <c r="F128" s="248" t="n">
        <v>31</v>
      </c>
      <c r="G128" s="248" t="n">
        <v>31</v>
      </c>
      <c r="H128" s="248" t="n">
        <v>31</v>
      </c>
      <c r="I128" s="248" t="n">
        <v>31</v>
      </c>
      <c r="J128" s="248"/>
      <c r="K128" s="248"/>
      <c r="L128" s="248"/>
      <c r="M128" s="248"/>
      <c r="N128" s="249"/>
    </row>
    <row r="129" customFormat="false" ht="15" hidden="false" customHeight="false" outlineLevel="0" collapsed="false">
      <c r="A129" s="264"/>
      <c r="B129" s="265"/>
      <c r="C129" s="248" t="n">
        <f aca="false">IF(AND(C$92&gt;C102,C$92&lt;C109),1,0)</f>
        <v>0</v>
      </c>
      <c r="D129" s="248" t="n">
        <f aca="false">IF(AND(D$92&gt;D102,D$92&lt;D109),1,0)</f>
        <v>0</v>
      </c>
      <c r="E129" s="248" t="n">
        <f aca="false">IF(AND(E$92&gt;E102,E$92&lt;E109),1,0)</f>
        <v>0</v>
      </c>
      <c r="F129" s="248" t="n">
        <f aca="false">IF(AND(F$92&gt;F102,F$92&lt;F109),1,0)</f>
        <v>0</v>
      </c>
      <c r="G129" s="248" t="n">
        <f aca="false">IF(AND(G$92&gt;G102,G$92&lt;G109),1,0)</f>
        <v>0</v>
      </c>
      <c r="H129" s="248" t="n">
        <f aca="false">IF(AND(H$92&gt;H102,H$92&lt;H109),1,0)</f>
        <v>0</v>
      </c>
      <c r="I129" s="248" t="n">
        <f aca="false">IF(AND(I$92&gt;I102,I$92&lt;I109),1,0)</f>
        <v>0</v>
      </c>
      <c r="J129" s="248"/>
      <c r="K129" s="248"/>
      <c r="L129" s="248"/>
      <c r="M129" s="248"/>
      <c r="N129" s="249"/>
    </row>
    <row r="130" customFormat="false" ht="15" hidden="false" customHeight="false" outlineLevel="0" collapsed="false">
      <c r="A130" s="264"/>
      <c r="B130" s="265"/>
      <c r="C130" s="248" t="n">
        <v>35</v>
      </c>
      <c r="D130" s="248" t="n">
        <v>35</v>
      </c>
      <c r="E130" s="248" t="n">
        <v>35</v>
      </c>
      <c r="F130" s="248" t="n">
        <v>35</v>
      </c>
      <c r="G130" s="248" t="n">
        <v>35</v>
      </c>
      <c r="H130" s="248" t="n">
        <v>35</v>
      </c>
      <c r="I130" s="248" t="n">
        <v>35</v>
      </c>
      <c r="J130" s="248"/>
      <c r="K130" s="248"/>
      <c r="L130" s="248"/>
      <c r="M130" s="248"/>
      <c r="N130" s="249"/>
    </row>
    <row r="131" customFormat="false" ht="15.75" hidden="false" customHeight="false" outlineLevel="0" collapsed="false">
      <c r="A131" s="266"/>
      <c r="B131" s="267"/>
      <c r="C131" s="253" t="n">
        <f aca="false">IF(AND(C$92&gt;C103,C$92&lt;C110),1,0)</f>
        <v>1</v>
      </c>
      <c r="D131" s="253" t="n">
        <f aca="false">IF(AND(D$92&gt;D103,D$92&lt;D110),1,0)</f>
        <v>1</v>
      </c>
      <c r="E131" s="253" t="n">
        <f aca="false">IF(AND(E$92&gt;E103,E$92&lt;E110),1,0)</f>
        <v>1</v>
      </c>
      <c r="F131" s="253" t="n">
        <f aca="false">IF(AND(F$92&gt;F103,F$92&lt;F110),1,0)</f>
        <v>1</v>
      </c>
      <c r="G131" s="253" t="n">
        <f aca="false">IF(AND(G$92&gt;G103,G$92&lt;G110),1,0)</f>
        <v>1</v>
      </c>
      <c r="H131" s="253" t="n">
        <f aca="false">IF(AND(H$92&gt;H103,H$92&lt;H110),1,0)</f>
        <v>1</v>
      </c>
      <c r="I131" s="253" t="n">
        <f aca="false">IF(AND(I$92&gt;I103,I$92&lt;I110),1,0)</f>
        <v>1</v>
      </c>
      <c r="J131" s="253"/>
      <c r="K131" s="253"/>
      <c r="L131" s="253"/>
      <c r="M131" s="253"/>
      <c r="N131" s="254"/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</row>
    <row r="133" customFormat="false" ht="15" hidden="false" customHeight="false" outlineLevel="0" collapsed="false">
      <c r="A133" s="85" t="s">
        <v>88</v>
      </c>
      <c r="B133" s="85"/>
      <c r="C133" s="268" t="n">
        <f aca="false">+C111*C119+C112*C121+C113*C123+C114*C125+C115*C127+C116*C129+C117*C131</f>
        <v>2375</v>
      </c>
      <c r="D133" s="268" t="n">
        <f aca="false">+D111*D119+D112*D121+D113*D123+D114*D125+D115*D127+D116*D129+D117*D131</f>
        <v>4750</v>
      </c>
      <c r="E133" s="268" t="n">
        <f aca="false">+E111*E119+E112*E121+E113*E123+E114*E125+E115*E127+E116*E129+E117*E131</f>
        <v>7125</v>
      </c>
      <c r="F133" s="268" t="n">
        <f aca="false">+F111*F119+F112*F121+F113*F123+F114*F125+F115*F127+F116*F129+F117*F131</f>
        <v>9500</v>
      </c>
      <c r="G133" s="268" t="n">
        <f aca="false">+G111*G119+G112*G121+G113*G123+G114*G125+G115*G127+G116*G129+G117*G131</f>
        <v>11875</v>
      </c>
      <c r="H133" s="268" t="n">
        <f aca="false">+H111*H119+H112*H121+H113*H123+H114*H125+H115*H127+H116*H129+H117*H131</f>
        <v>14250</v>
      </c>
      <c r="I133" s="268" t="n">
        <f aca="false">+I111*I119+I112*I121+I113*I123+I114*I125+I115*I127+I116*I129+I117*I131</f>
        <v>28500</v>
      </c>
      <c r="J133" s="268"/>
      <c r="K133" s="268"/>
      <c r="L133" s="268"/>
      <c r="M133" s="268"/>
      <c r="N133" s="268"/>
      <c r="O133" s="235"/>
    </row>
    <row r="134" customFormat="false" ht="15" hidden="false" customHeight="false" outlineLevel="0" collapsed="false">
      <c r="A134" s="85" t="s">
        <v>90</v>
      </c>
      <c r="B134" s="85"/>
      <c r="C134" s="268" t="n">
        <f aca="false">+C118*C119+C120*C121+C122*C123+C124*C125+C126*C127+C128*C129+C130*C131</f>
        <v>35</v>
      </c>
      <c r="D134" s="268" t="n">
        <f aca="false">+D118*D119+D120*D121+D122*D123+D124*D125+D126*D127+D128*D129+D130*D131</f>
        <v>35</v>
      </c>
      <c r="E134" s="268" t="n">
        <f aca="false">+E118*E119+E120*E121+E122*E123+E124*E125+E126*E127+E128*E129+E130*E131</f>
        <v>35</v>
      </c>
      <c r="F134" s="268" t="n">
        <f aca="false">+F118*F119+F120*F121+F122*F123+F124*F125+F126*F127+F128*F129+F130*F131</f>
        <v>35</v>
      </c>
      <c r="G134" s="268" t="n">
        <f aca="false">+G118*G119+G120*G121+G122*G123+G124*G125+G126*G127+G128*G129+G130*G131</f>
        <v>35</v>
      </c>
      <c r="H134" s="268" t="n">
        <f aca="false">+H118*H119+H120*H121+H122*H123+H124*H125+H126*H127+H128*H129+H130*H131</f>
        <v>35</v>
      </c>
      <c r="I134" s="268" t="n">
        <f aca="false">+I118*I119+I120*I121+I122*I123+I124*I125+I126*I127+I128*I129+I130*I131</f>
        <v>35</v>
      </c>
      <c r="J134" s="268"/>
      <c r="K134" s="268"/>
      <c r="L134" s="268"/>
      <c r="M134" s="268"/>
      <c r="N134" s="268"/>
      <c r="O134" s="235"/>
    </row>
    <row r="135" customFormat="false" ht="15" hidden="false" customHeight="false" outlineLevel="0" collapsed="false">
      <c r="A135" s="85" t="s">
        <v>91</v>
      </c>
      <c r="B135" s="85"/>
      <c r="C135" s="268" t="n">
        <f aca="false">+C92-(C97*C119+C98*C121+C99*C123+C100*C125+C101*C127+C102*C129+C103*C131)</f>
        <v>9946.33426666667</v>
      </c>
      <c r="D135" s="268" t="n">
        <f aca="false">+D92-(D97*D119+D98*D121+D99*D123+D100*D125+D101*D127+D102*D129+D103*D131)</f>
        <v>19892.6685333333</v>
      </c>
      <c r="E135" s="268" t="n">
        <f aca="false">+E92-(E97*E119+E98*E121+E99*E123+E100*E125+E101*E127+E102*E129+E103*E131)</f>
        <v>29353.3417</v>
      </c>
      <c r="F135" s="268" t="n">
        <f aca="false">+F92-(F97*F119+F98*F121+F99*F123+F100*F125+F101*F127+F102*F129+F103*F131)</f>
        <v>38814.0148666667</v>
      </c>
      <c r="G135" s="268" t="n">
        <f aca="false">+G92-(G97*G119+G98*G121+G99*G123+G100*G125+G101*G127+G102*G129+G103*G131)</f>
        <v>48274.6880333333</v>
      </c>
      <c r="H135" s="268" t="n">
        <f aca="false">+H92-(H97*H119+H98*H121+H99*H123+H100*H125+H101*H127+H102*H129+H103*H131)</f>
        <v>74735.3845333334</v>
      </c>
      <c r="I135" s="268" t="n">
        <f aca="false">+I92-(I97*I119+I98*I121+I99*I123+I100*I125+I101*I127+I102*I129+I103*I131)</f>
        <v>90367.9500333334</v>
      </c>
      <c r="J135" s="268"/>
      <c r="K135" s="268"/>
      <c r="L135" s="268"/>
      <c r="M135" s="268"/>
      <c r="N135" s="268"/>
      <c r="O135" s="269" t="n">
        <f aca="false">+N92-N117</f>
        <v>299935.950033333</v>
      </c>
      <c r="P135" s="269"/>
    </row>
    <row r="136" customFormat="false" ht="15" hidden="false" customHeight="false" outlineLevel="0" collapsed="false">
      <c r="A136" s="85" t="s">
        <v>92</v>
      </c>
      <c r="B136" s="85"/>
      <c r="C136" s="88" t="n">
        <f aca="false">+C134*C135/100</f>
        <v>3481.21699333333</v>
      </c>
      <c r="D136" s="88" t="n">
        <f aca="false">+D134*D135/100</f>
        <v>6962.43398666667</v>
      </c>
      <c r="E136" s="88" t="n">
        <f aca="false">+E134*E135/100</f>
        <v>10273.669595</v>
      </c>
      <c r="F136" s="88" t="n">
        <f aca="false">+F134*F135/100</f>
        <v>13584.9052033333</v>
      </c>
      <c r="G136" s="88" t="n">
        <f aca="false">+G134*G135/100</f>
        <v>16896.1408116667</v>
      </c>
      <c r="H136" s="88" t="n">
        <f aca="false">+H134*H135/100</f>
        <v>26157.3845866667</v>
      </c>
      <c r="I136" s="88" t="n">
        <f aca="false">+I134*I135/100</f>
        <v>31628.7825116667</v>
      </c>
      <c r="J136" s="88"/>
      <c r="K136" s="88"/>
      <c r="L136" s="88"/>
      <c r="M136" s="88"/>
      <c r="N136" s="88"/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</row>
    <row r="138" s="273" customFormat="true" ht="15.75" hidden="false" customHeight="false" outlineLevel="0" collapsed="false">
      <c r="A138" s="270" t="s">
        <v>93</v>
      </c>
      <c r="B138" s="270"/>
      <c r="C138" s="271" t="n">
        <v>0</v>
      </c>
      <c r="D138" s="271" t="n">
        <f aca="false">IF(D23&gt;0,+D133+D136,0)</f>
        <v>11712.4339866667</v>
      </c>
      <c r="E138" s="271" t="n">
        <f aca="false">IF(E23&gt;0,+E133+E136,0)</f>
        <v>17398.669595</v>
      </c>
      <c r="F138" s="271" t="n">
        <f aca="false">IF(F23&gt;0,+F133+F136,0)</f>
        <v>23084.9052033333</v>
      </c>
      <c r="G138" s="271" t="n">
        <f aca="false">IF(G23&gt;0,+G133+G136,0)</f>
        <v>28771.1408116667</v>
      </c>
      <c r="H138" s="271" t="n">
        <f aca="false">IF(H23&gt;0,+H133+H136,0)</f>
        <v>40407.3845866667</v>
      </c>
      <c r="I138" s="271" t="n">
        <f aca="false">IF(I23&gt;0,+I133+I136,0)</f>
        <v>60128.7825116667</v>
      </c>
      <c r="J138" s="271"/>
      <c r="K138" s="271"/>
      <c r="L138" s="271"/>
      <c r="M138" s="271"/>
      <c r="N138" s="271"/>
      <c r="O138" s="272"/>
    </row>
    <row r="139" s="273" customFormat="true" ht="15.75" hidden="false" customHeight="false" outlineLevel="0" collapsed="false">
      <c r="A139" s="270" t="s">
        <v>94</v>
      </c>
      <c r="B139" s="270"/>
      <c r="C139" s="274" t="n">
        <f aca="false">+C133+C136</f>
        <v>5856.21699333333</v>
      </c>
      <c r="D139" s="274" t="n">
        <f aca="false">+D138-C139</f>
        <v>5856.21699333333</v>
      </c>
      <c r="E139" s="271" t="n">
        <f aca="false">+E138-D138</f>
        <v>5686.23560833333</v>
      </c>
      <c r="F139" s="271" t="n">
        <f aca="false">+F138-E138</f>
        <v>5686.23560833333</v>
      </c>
      <c r="G139" s="271" t="n">
        <f aca="false">+G138-F138</f>
        <v>5686.23560833334</v>
      </c>
      <c r="H139" s="271" t="n">
        <f aca="false">+H138-G138</f>
        <v>11636.243775</v>
      </c>
      <c r="I139" s="271" t="n">
        <f aca="false">+I138-H138</f>
        <v>19721.397925</v>
      </c>
      <c r="J139" s="271"/>
      <c r="K139" s="271"/>
      <c r="L139" s="271"/>
      <c r="M139" s="271"/>
      <c r="N139" s="271"/>
      <c r="O139" s="272" t="n">
        <f aca="false">SUM(C139:N139)</f>
        <v>60128.7825116667</v>
      </c>
    </row>
    <row r="140" customFormat="false" ht="15" hidden="false" customHeight="false" outlineLevel="0" collapsed="false">
      <c r="A140" s="85"/>
      <c r="B140" s="85"/>
      <c r="C140" s="268"/>
      <c r="D140" s="268"/>
      <c r="E140" s="268"/>
      <c r="F140" s="268"/>
      <c r="G140" s="268"/>
      <c r="H140" s="268"/>
      <c r="I140" s="268"/>
      <c r="J140" s="268"/>
      <c r="K140" s="275"/>
      <c r="L140" s="275"/>
      <c r="M140" s="275"/>
      <c r="N140" s="275"/>
    </row>
    <row r="141" customFormat="false" ht="15" hidden="false" customHeight="false" outlineLevel="0" collapsed="false">
      <c r="A141" s="85" t="s">
        <v>95</v>
      </c>
      <c r="B141" s="85"/>
      <c r="C141" s="276" t="n">
        <f aca="false">+C8*0.35</f>
        <v>10500</v>
      </c>
      <c r="D141" s="276" t="n">
        <f aca="false">+D8*0.35</f>
        <v>10500</v>
      </c>
      <c r="E141" s="276" t="n">
        <f aca="false">+E8*0.35</f>
        <v>10500</v>
      </c>
      <c r="F141" s="276" t="n">
        <f aca="false">+F8*0.35</f>
        <v>10500</v>
      </c>
      <c r="G141" s="276" t="n">
        <f aca="false">+G8*0.35</f>
        <v>10500</v>
      </c>
      <c r="H141" s="276" t="n">
        <f aca="false">+H8*0.35</f>
        <v>16100</v>
      </c>
      <c r="I141" s="276" t="n">
        <f aca="false">+I8*0.35</f>
        <v>94645.797925</v>
      </c>
      <c r="J141" s="276"/>
      <c r="K141" s="276"/>
      <c r="L141" s="276"/>
      <c r="M141" s="276"/>
      <c r="N141" s="276"/>
    </row>
    <row r="142" customFormat="false" ht="15" hidden="false" customHeight="false" outlineLevel="0" collapsed="false">
      <c r="A142" s="85"/>
      <c r="B142" s="85"/>
      <c r="C142" s="268" t="str">
        <f aca="false">IF(C141&lt;C139,"SUPERA TOPE","OK")</f>
        <v>OK</v>
      </c>
      <c r="D142" s="268" t="str">
        <f aca="false">IF(D141&lt;D139,"SUPERA TOPE","OK")</f>
        <v>OK</v>
      </c>
      <c r="E142" s="268" t="str">
        <f aca="false">IF(E141&lt;E139,"SUPERA TOPE","OK")</f>
        <v>OK</v>
      </c>
      <c r="F142" s="268" t="str">
        <f aca="false">IF(F141&lt;F139,"SUPERA TOPE","OK")</f>
        <v>OK</v>
      </c>
      <c r="G142" s="268" t="str">
        <f aca="false">IF(G141&lt;G139,"SUPERA TOPE","OK")</f>
        <v>OK</v>
      </c>
      <c r="H142" s="268" t="str">
        <f aca="false">IF(H141&lt;H139,"SUPERA TOPE","OK")</f>
        <v>OK</v>
      </c>
      <c r="I142" s="268" t="str">
        <f aca="false">IF(I141&lt;I139,"SUPERA TOPE","OK")</f>
        <v>OK</v>
      </c>
      <c r="J142" s="268"/>
      <c r="K142" s="268"/>
      <c r="L142" s="268"/>
      <c r="M142" s="268"/>
      <c r="N142" s="268"/>
    </row>
    <row r="143" customFormat="false" ht="12.75" hidden="false" customHeight="false" outlineLevel="0" collapsed="false"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</row>
    <row r="145" customFormat="false" ht="12.75" hidden="false" customHeight="false" outlineLevel="0" collapsed="false">
      <c r="D145" s="35"/>
      <c r="E145" s="34"/>
      <c r="F145" s="34"/>
      <c r="G145" s="35"/>
      <c r="H145" s="35"/>
      <c r="I145" s="34"/>
      <c r="M145" s="277"/>
    </row>
    <row r="146" customFormat="false" ht="12.75" hidden="false" customHeight="false" outlineLevel="0" collapsed="false">
      <c r="C146" s="35"/>
      <c r="D146" s="278"/>
      <c r="E146" s="279"/>
      <c r="F146" s="34"/>
      <c r="G146" s="35"/>
      <c r="H146" s="278"/>
      <c r="I146" s="34"/>
    </row>
    <row r="147" customFormat="false" ht="12.75" hidden="false" customHeight="false" outlineLevel="0" collapsed="false">
      <c r="C147" s="34"/>
      <c r="D147" s="278"/>
      <c r="E147" s="279"/>
      <c r="F147" s="34"/>
      <c r="G147" s="35"/>
      <c r="H147" s="278"/>
      <c r="I147" s="34"/>
      <c r="M147" s="277"/>
    </row>
    <row r="148" customFormat="false" ht="12.75" hidden="false" customHeight="false" outlineLevel="0" collapsed="false">
      <c r="C148" s="34"/>
      <c r="D148" s="278"/>
      <c r="E148" s="279"/>
      <c r="F148" s="34"/>
      <c r="G148" s="34"/>
      <c r="H148" s="279"/>
      <c r="I148" s="34"/>
    </row>
    <row r="149" customFormat="false" ht="12.75" hidden="false" customHeight="false" outlineLevel="0" collapsed="false">
      <c r="C149" s="34"/>
      <c r="D149" s="34"/>
      <c r="E149" s="34"/>
      <c r="F149" s="35"/>
      <c r="G149" s="34"/>
      <c r="H149" s="280"/>
      <c r="I149" s="279"/>
      <c r="L149" s="281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5"/>
      <c r="L150" s="281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5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5"/>
    </row>
    <row r="153" customFormat="false" ht="12.75" hidden="false" customHeight="false" outlineLevel="0" collapsed="false">
      <c r="D153" s="34"/>
      <c r="E153" s="34"/>
      <c r="F153" s="34"/>
      <c r="G153" s="34"/>
      <c r="H153" s="34"/>
      <c r="I153" s="34"/>
    </row>
    <row r="154" customFormat="false" ht="12.75" hidden="false" customHeight="false" outlineLevel="0" collapsed="false">
      <c r="D154" s="34"/>
      <c r="E154" s="34"/>
      <c r="F154" s="34"/>
      <c r="G154" s="34"/>
      <c r="H154" s="34"/>
      <c r="I154" s="34"/>
    </row>
    <row r="155" customFormat="false" ht="12.75" hidden="false" customHeight="false" outlineLevel="0" collapsed="false">
      <c r="D155" s="34"/>
      <c r="E155" s="34"/>
      <c r="F155" s="34"/>
      <c r="G155" s="34"/>
      <c r="H155" s="34"/>
      <c r="I155" s="34"/>
    </row>
    <row r="156" customFormat="false" ht="12.75" hidden="false" customHeight="false" outlineLevel="0" collapsed="false">
      <c r="D156" s="34"/>
      <c r="E156" s="34"/>
      <c r="F156" s="34"/>
      <c r="G156" s="34"/>
      <c r="H156" s="34"/>
      <c r="I156" s="34"/>
    </row>
    <row r="157" customFormat="false" ht="12.75" hidden="false" customHeight="false" outlineLevel="0" collapsed="false">
      <c r="D157" s="34"/>
      <c r="E157" s="34"/>
      <c r="F157" s="34"/>
      <c r="G157" s="34"/>
      <c r="H157" s="34"/>
      <c r="I157" s="34"/>
    </row>
  </sheetData>
  <mergeCells count="9">
    <mergeCell ref="A7:B7"/>
    <mergeCell ref="A8:B8"/>
    <mergeCell ref="A9:B9"/>
    <mergeCell ref="A10:B10"/>
    <mergeCell ref="A13:B13"/>
    <mergeCell ref="A21:B21"/>
    <mergeCell ref="A23:B23"/>
    <mergeCell ref="A25:B25"/>
    <mergeCell ref="A27:A30"/>
  </mergeCells>
  <hyperlinks>
    <hyperlink ref="A52" r:id="rId2" location="JD_L.AL.GAN.CUART.PERIOD.2008.DEDUCC.q1%23" display="F) Gastos de sepelio (art. 22)(1)"/>
  </hyperlinks>
  <printOptions headings="false" gridLines="false" gridLinesSet="true" horizontalCentered="false" verticalCentered="false"/>
  <pageMargins left="0.209722222222222" right="0.190277777777778" top="0.2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28"/>
    <col collapsed="false" customWidth="true" hidden="false" outlineLevel="0" max="14" min="3" style="0" width="12.99"/>
    <col collapsed="false" customWidth="true" hidden="false" outlineLevel="0" max="16" min="15" style="0" width="12.28"/>
  </cols>
  <sheetData>
    <row r="1" customFormat="false" ht="12.75" hidden="false" customHeight="false" outlineLevel="0" collapsed="false">
      <c r="A1" s="0" t="s">
        <v>96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4</v>
      </c>
      <c r="B4" s="4"/>
      <c r="C4" s="4"/>
      <c r="D4" s="4"/>
      <c r="E4" s="5" t="s">
        <v>15</v>
      </c>
      <c r="F4" s="6" t="s">
        <v>16</v>
      </c>
      <c r="G4" s="7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49</v>
      </c>
      <c r="M4" s="7" t="s">
        <v>50</v>
      </c>
      <c r="N4" s="7" t="s">
        <v>51</v>
      </c>
      <c r="O4" s="7" t="s">
        <v>52</v>
      </c>
      <c r="P4" s="282" t="s">
        <v>53</v>
      </c>
      <c r="Q4" s="283" t="s">
        <v>97</v>
      </c>
    </row>
    <row r="5" customFormat="false" ht="12.75" hidden="false" customHeight="false" outlineLevel="0" collapsed="false">
      <c r="A5" s="8" t="s">
        <v>22</v>
      </c>
      <c r="B5" s="9"/>
      <c r="C5" s="9"/>
      <c r="D5" s="10"/>
      <c r="E5" s="11" t="n">
        <v>30000</v>
      </c>
      <c r="F5" s="11" t="n">
        <v>30000</v>
      </c>
      <c r="G5" s="11" t="n">
        <v>30000</v>
      </c>
      <c r="H5" s="11" t="n">
        <v>30000</v>
      </c>
      <c r="I5" s="11" t="n">
        <v>30000</v>
      </c>
      <c r="J5" s="11" t="n">
        <v>30000</v>
      </c>
      <c r="K5" s="11"/>
      <c r="L5" s="284"/>
      <c r="M5" s="284"/>
      <c r="N5" s="284"/>
      <c r="O5" s="284"/>
      <c r="P5" s="285"/>
      <c r="Q5" s="286" t="n">
        <f aca="false">SUM(E5:P5)</f>
        <v>180000</v>
      </c>
    </row>
    <row r="6" customFormat="false" ht="12.75" hidden="false" customHeight="false" outlineLevel="0" collapsed="false">
      <c r="A6" s="12" t="s">
        <v>23</v>
      </c>
      <c r="B6" s="13"/>
      <c r="C6" s="13"/>
      <c r="D6" s="14"/>
      <c r="E6" s="15" t="n">
        <v>200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287"/>
      <c r="Q6" s="288" t="n">
        <f aca="false">SUM(E6:P6)</f>
        <v>2000</v>
      </c>
    </row>
    <row r="7" customFormat="false" ht="12.75" hidden="false" customHeight="false" outlineLevel="0" collapsed="false">
      <c r="A7" s="12" t="s">
        <v>7</v>
      </c>
      <c r="B7" s="13"/>
      <c r="C7" s="13"/>
      <c r="D7" s="14"/>
      <c r="E7" s="15"/>
      <c r="F7" s="16"/>
      <c r="G7" s="16"/>
      <c r="H7" s="16"/>
      <c r="I7" s="16"/>
      <c r="J7" s="16"/>
      <c r="K7" s="16" t="n">
        <f aca="false">+'EJERCICIO 2'!C11</f>
        <v>150000</v>
      </c>
      <c r="L7" s="16"/>
      <c r="M7" s="16"/>
      <c r="N7" s="16"/>
      <c r="O7" s="16"/>
      <c r="P7" s="287"/>
      <c r="Q7" s="288" t="n">
        <f aca="false">SUM(E7:P7)</f>
        <v>150000</v>
      </c>
    </row>
    <row r="8" customFormat="false" ht="12.75" hidden="false" customHeight="false" outlineLevel="0" collapsed="false">
      <c r="A8" s="17" t="s">
        <v>24</v>
      </c>
      <c r="B8" s="18"/>
      <c r="C8" s="18"/>
      <c r="D8" s="19"/>
      <c r="E8" s="20"/>
      <c r="F8" s="21"/>
      <c r="G8" s="21"/>
      <c r="H8" s="21"/>
      <c r="I8" s="21"/>
      <c r="J8" s="21"/>
      <c r="K8" s="16" t="n">
        <f aca="false">+'EJERCICIO 2'!C12+'EJERCICIO 2'!C13+'EJERCICIO 2'!C14+'EJERCICIO 2'!C15+'EJERCICIO 2'!C16</f>
        <v>120416.5655</v>
      </c>
      <c r="L8" s="16"/>
      <c r="M8" s="16"/>
      <c r="N8" s="16"/>
      <c r="O8" s="16"/>
      <c r="P8" s="287"/>
      <c r="Q8" s="288" t="n">
        <f aca="false">SUM(E8:P8)</f>
        <v>120416.5655</v>
      </c>
    </row>
    <row r="9" customFormat="false" ht="12.75" hidden="false" customHeight="false" outlineLevel="0" collapsed="false">
      <c r="A9" s="17" t="s">
        <v>98</v>
      </c>
      <c r="B9" s="18"/>
      <c r="C9" s="18"/>
      <c r="D9" s="19"/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89"/>
      <c r="Q9" s="288" t="n">
        <f aca="false">SUM(E9:P9)</f>
        <v>0</v>
      </c>
    </row>
    <row r="10" customFormat="false" ht="12.75" hidden="false" customHeight="false" outlineLevel="0" collapsed="false">
      <c r="A10" s="17" t="s">
        <v>98</v>
      </c>
      <c r="B10" s="18"/>
      <c r="C10" s="18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89"/>
      <c r="Q10" s="288" t="n">
        <f aca="false">SUM(E10:P10)</f>
        <v>0</v>
      </c>
    </row>
    <row r="11" customFormat="false" ht="12.75" hidden="false" customHeight="false" outlineLevel="0" collapsed="false">
      <c r="A11" s="17" t="s">
        <v>98</v>
      </c>
      <c r="B11" s="18"/>
      <c r="C11" s="18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89"/>
      <c r="Q11" s="288" t="n">
        <f aca="false">SUM(E11:P11)</f>
        <v>0</v>
      </c>
    </row>
    <row r="12" customFormat="false" ht="13.5" hidden="false" customHeight="false" outlineLevel="0" collapsed="false">
      <c r="A12" s="17" t="s">
        <v>25</v>
      </c>
      <c r="B12" s="18"/>
      <c r="C12" s="18"/>
      <c r="D12" s="19"/>
      <c r="E12" s="20"/>
      <c r="F12" s="21"/>
      <c r="G12" s="21"/>
      <c r="H12" s="21"/>
      <c r="I12" s="21"/>
      <c r="J12" s="21" t="n">
        <f aca="false">+E13/2</f>
        <v>16000</v>
      </c>
      <c r="K12" s="21"/>
      <c r="L12" s="21"/>
      <c r="M12" s="21"/>
      <c r="N12" s="21"/>
      <c r="O12" s="21"/>
      <c r="P12" s="289" t="n">
        <v>0</v>
      </c>
      <c r="Q12" s="288" t="n">
        <f aca="false">SUM(E12:P12)</f>
        <v>16000</v>
      </c>
    </row>
    <row r="13" customFormat="false" ht="13.5" hidden="false" customHeight="false" outlineLevel="0" collapsed="false">
      <c r="A13" s="3" t="s">
        <v>26</v>
      </c>
      <c r="B13" s="4"/>
      <c r="C13" s="4"/>
      <c r="D13" s="22"/>
      <c r="E13" s="23" t="n">
        <f aca="false">SUM(E5:E12)</f>
        <v>32000</v>
      </c>
      <c r="F13" s="24" t="n">
        <f aca="false">SUM(F5:F12)</f>
        <v>30000</v>
      </c>
      <c r="G13" s="24" t="n">
        <f aca="false">SUM(G5:G12)</f>
        <v>30000</v>
      </c>
      <c r="H13" s="24" t="n">
        <f aca="false">SUM(H5:H12)</f>
        <v>30000</v>
      </c>
      <c r="I13" s="24" t="n">
        <f aca="false">SUM(I5:I12)</f>
        <v>30000</v>
      </c>
      <c r="J13" s="24" t="n">
        <f aca="false">SUM(J5:J12)</f>
        <v>46000</v>
      </c>
      <c r="K13" s="24" t="n">
        <f aca="false">SUM(K5:K12)</f>
        <v>270416.5655</v>
      </c>
      <c r="L13" s="24" t="n">
        <f aca="false">SUM(L5:L12)</f>
        <v>0</v>
      </c>
      <c r="M13" s="24" t="n">
        <f aca="false">SUM(M5:M12)</f>
        <v>0</v>
      </c>
      <c r="N13" s="24" t="n">
        <f aca="false">SUM(N5:N12)</f>
        <v>0</v>
      </c>
      <c r="O13" s="24" t="n">
        <f aca="false">SUM(O5:O12)</f>
        <v>0</v>
      </c>
      <c r="P13" s="290" t="n">
        <f aca="false">SUM(P5:P12)</f>
        <v>0</v>
      </c>
      <c r="Q13" s="291" t="n">
        <f aca="false">SUM(E13:P13)</f>
        <v>468416.5655</v>
      </c>
    </row>
    <row r="14" customFormat="false" ht="13.5" hidden="false" customHeight="false" outlineLevel="0" collapsed="false">
      <c r="A14" s="25" t="s">
        <v>27</v>
      </c>
      <c r="B14" s="26"/>
      <c r="C14" s="26"/>
      <c r="D14" s="27"/>
      <c r="E14" s="28" t="n">
        <f aca="false">-E6</f>
        <v>-2000</v>
      </c>
      <c r="F14" s="29"/>
      <c r="G14" s="29"/>
      <c r="H14" s="29"/>
      <c r="I14" s="29"/>
      <c r="J14" s="30" t="n">
        <v>0</v>
      </c>
      <c r="K14" s="29"/>
      <c r="L14" s="29"/>
      <c r="M14" s="30" t="n">
        <f aca="false">-M7</f>
        <v>-0</v>
      </c>
      <c r="N14" s="29"/>
      <c r="O14" s="29"/>
      <c r="P14" s="292"/>
      <c r="Q14" s="293" t="n">
        <f aca="false">SUM(E14:P14)</f>
        <v>-2000</v>
      </c>
    </row>
    <row r="15" customFormat="false" ht="13.5" hidden="false" customHeight="false" outlineLevel="0" collapsed="false">
      <c r="A15" s="31" t="s">
        <v>28</v>
      </c>
      <c r="B15" s="4"/>
      <c r="C15" s="4"/>
      <c r="D15" s="32"/>
      <c r="E15" s="33" t="n">
        <f aca="false">+E13+E14</f>
        <v>30000</v>
      </c>
      <c r="F15" s="33" t="n">
        <f aca="false">+F13+F14</f>
        <v>30000</v>
      </c>
      <c r="G15" s="33" t="n">
        <f aca="false">+G13+G14</f>
        <v>30000</v>
      </c>
      <c r="H15" s="33" t="n">
        <f aca="false">+H13+H14</f>
        <v>30000</v>
      </c>
      <c r="I15" s="33" t="n">
        <f aca="false">+I13+I14</f>
        <v>30000</v>
      </c>
      <c r="J15" s="33" t="n">
        <f aca="false">+J13+J14</f>
        <v>46000</v>
      </c>
      <c r="K15" s="33" t="n">
        <f aca="false">+K13+K14</f>
        <v>270416.5655</v>
      </c>
      <c r="L15" s="33" t="n">
        <f aca="false">+L13+L14</f>
        <v>0</v>
      </c>
      <c r="M15" s="33" t="n">
        <f aca="false">+M13+M14</f>
        <v>0</v>
      </c>
      <c r="N15" s="33" t="n">
        <f aca="false">+N13+N14</f>
        <v>0</v>
      </c>
      <c r="O15" s="33" t="n">
        <f aca="false">+O13+O14</f>
        <v>0</v>
      </c>
      <c r="P15" s="294" t="n">
        <f aca="false">+P13+P14</f>
        <v>0</v>
      </c>
      <c r="Q15" s="295" t="n">
        <f aca="false">SUM(E15:P15)</f>
        <v>466416.56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E17" s="5" t="s">
        <v>99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296" t="s">
        <v>100</v>
      </c>
      <c r="B18" s="297"/>
      <c r="C18" s="297"/>
      <c r="D18" s="298"/>
      <c r="E18" s="299" t="n">
        <v>12</v>
      </c>
      <c r="F18" s="300" t="n">
        <v>11</v>
      </c>
      <c r="G18" s="300" t="n">
        <v>10</v>
      </c>
      <c r="H18" s="300" t="n">
        <v>9</v>
      </c>
      <c r="I18" s="300" t="n">
        <v>8</v>
      </c>
      <c r="J18" s="300" t="n">
        <v>7</v>
      </c>
      <c r="K18" s="300" t="n">
        <v>6</v>
      </c>
      <c r="L18" s="300" t="n">
        <v>5</v>
      </c>
      <c r="M18" s="300" t="n">
        <v>4</v>
      </c>
      <c r="N18" s="300" t="n">
        <v>3</v>
      </c>
      <c r="O18" s="300" t="n">
        <v>2</v>
      </c>
      <c r="P18" s="301" t="n">
        <v>1</v>
      </c>
    </row>
    <row r="19" customFormat="false" ht="25.5" hidden="false" customHeight="false" outlineLevel="0" collapsed="false">
      <c r="A19" s="302"/>
      <c r="B19" s="303" t="s">
        <v>101</v>
      </c>
      <c r="C19" s="304" t="s">
        <v>99</v>
      </c>
      <c r="D19" s="305" t="s">
        <v>102</v>
      </c>
      <c r="E19" s="302" t="s">
        <v>15</v>
      </c>
      <c r="F19" s="306" t="s">
        <v>16</v>
      </c>
      <c r="G19" s="306" t="s">
        <v>17</v>
      </c>
      <c r="H19" s="306" t="s">
        <v>18</v>
      </c>
      <c r="I19" s="306" t="s">
        <v>19</v>
      </c>
      <c r="J19" s="306" t="s">
        <v>20</v>
      </c>
      <c r="K19" s="306" t="s">
        <v>21</v>
      </c>
      <c r="L19" s="306" t="s">
        <v>49</v>
      </c>
      <c r="M19" s="306" t="s">
        <v>50</v>
      </c>
      <c r="N19" s="306" t="s">
        <v>51</v>
      </c>
      <c r="O19" s="306" t="s">
        <v>52</v>
      </c>
      <c r="P19" s="307" t="s">
        <v>53</v>
      </c>
    </row>
    <row r="20" customFormat="false" ht="12.75" hidden="false" customHeight="false" outlineLevel="0" collapsed="false">
      <c r="A20" s="302" t="s">
        <v>23</v>
      </c>
      <c r="B20" s="306" t="n">
        <v>1</v>
      </c>
      <c r="C20" s="306" t="n">
        <f aca="false">IF(B20&gt;0,13-B20,0)</f>
        <v>12</v>
      </c>
      <c r="D20" s="287" t="n">
        <f aca="false">+E6</f>
        <v>2000</v>
      </c>
      <c r="E20" s="308" t="n">
        <f aca="false">IF($C20=$E$18,$D20/$C20,0)</f>
        <v>166.666666666667</v>
      </c>
      <c r="F20" s="16" t="n">
        <f aca="false">IF($C20&gt;=F$18,$D20/$C20,0)</f>
        <v>166.666666666667</v>
      </c>
      <c r="G20" s="16" t="n">
        <f aca="false">IF($C20&gt;=G$18,$D20/$C20,0)</f>
        <v>166.666666666667</v>
      </c>
      <c r="H20" s="16" t="n">
        <f aca="false">IF($C20&gt;=H$18,$D20/$C20,0)</f>
        <v>166.666666666667</v>
      </c>
      <c r="I20" s="16" t="n">
        <f aca="false">IF($C20&gt;=I$18,$D20/$C20,0)</f>
        <v>166.666666666667</v>
      </c>
      <c r="J20" s="16" t="n">
        <f aca="false">166.67*7</f>
        <v>1166.69</v>
      </c>
      <c r="K20" s="16"/>
      <c r="L20" s="16"/>
      <c r="M20" s="16"/>
      <c r="N20" s="16"/>
      <c r="O20" s="16"/>
      <c r="P20" s="309"/>
    </row>
    <row r="21" customFormat="false" ht="12.75" hidden="false" customHeight="false" outlineLevel="0" collapsed="false">
      <c r="A21" s="302" t="s">
        <v>59</v>
      </c>
      <c r="B21" s="306" t="n">
        <v>0</v>
      </c>
      <c r="C21" s="306" t="n">
        <f aca="false">IF(B21&gt;0,13-B21,0)</f>
        <v>0</v>
      </c>
      <c r="D21" s="287" t="n">
        <v>0</v>
      </c>
      <c r="E21" s="308" t="n">
        <f aca="false">IF($C21=$E$18,$D21/$C21,0)</f>
        <v>0</v>
      </c>
      <c r="F21" s="16" t="n">
        <f aca="false">IF($C21&gt;=F$18,$D21/$C21,0)</f>
        <v>0</v>
      </c>
      <c r="G21" s="16" t="n">
        <f aca="false">IF($C21&gt;=G$18,$D21/$C21,0)</f>
        <v>0</v>
      </c>
      <c r="H21" s="16" t="n">
        <f aca="false">IF($C21&gt;=H$18,$D21/$C21,0)</f>
        <v>0</v>
      </c>
      <c r="I21" s="16" t="n">
        <f aca="false">IF($C21&gt;=I$18,$D21/$C21,0)</f>
        <v>0</v>
      </c>
      <c r="J21" s="16" t="n">
        <f aca="false">IF($C21&gt;=J$18,$D21/$C21,0)</f>
        <v>0</v>
      </c>
      <c r="K21" s="16" t="n">
        <f aca="false">IF($C21&gt;=K$18,$D21/$C21,0)</f>
        <v>0</v>
      </c>
      <c r="L21" s="16" t="n">
        <f aca="false">IF($C21&gt;=L$18,$D21/$C21,0)</f>
        <v>0</v>
      </c>
      <c r="M21" s="16" t="n">
        <f aca="false">IF($C21&gt;=M$18,$D21/$C21,0)</f>
        <v>0</v>
      </c>
      <c r="N21" s="16" t="n">
        <f aca="false">IF($C21&gt;=N$18,$D21/$C21,0)</f>
        <v>0</v>
      </c>
      <c r="O21" s="16" t="n">
        <f aca="false">IF($C21&gt;=O$18,$D21/$C21,0)</f>
        <v>0</v>
      </c>
      <c r="P21" s="309" t="n">
        <f aca="false">IF($C21&gt;=P$18,$D21/$C21,0)</f>
        <v>0</v>
      </c>
    </row>
    <row r="22" customFormat="false" ht="12.75" hidden="false" customHeight="false" outlineLevel="0" collapsed="false">
      <c r="A22" s="302" t="s">
        <v>59</v>
      </c>
      <c r="B22" s="306" t="n">
        <v>9</v>
      </c>
      <c r="C22" s="306" t="n">
        <f aca="false">IF(B22&gt;0,13-B22,0)</f>
        <v>4</v>
      </c>
      <c r="D22" s="287"/>
      <c r="E22" s="308" t="n">
        <f aca="false">IF($C22=$E$18,$D22/$C22,0)</f>
        <v>0</v>
      </c>
      <c r="F22" s="16" t="n">
        <f aca="false">IF($C22&gt;=F$18,$D22/$C22,0)</f>
        <v>0</v>
      </c>
      <c r="G22" s="16" t="n">
        <f aca="false">IF($C22&gt;=G$18,$D22/$C22,0)</f>
        <v>0</v>
      </c>
      <c r="H22" s="16" t="n">
        <f aca="false">IF($C22&gt;=H$18,$D22/$C22,0)</f>
        <v>0</v>
      </c>
      <c r="I22" s="16" t="n">
        <f aca="false">IF($C22&gt;=I$18,$D22/$C22,0)</f>
        <v>0</v>
      </c>
      <c r="J22" s="16" t="n">
        <f aca="false">IF($C22&gt;=J$18,$D22/$C22,0)</f>
        <v>0</v>
      </c>
      <c r="K22" s="16" t="n">
        <f aca="false">IF($C22&gt;=K$18,$D22/$C22,0)</f>
        <v>0</v>
      </c>
      <c r="L22" s="16" t="n">
        <f aca="false">IF($C22&gt;=L$18,$D22/$C22,0)</f>
        <v>0</v>
      </c>
      <c r="M22" s="16" t="n">
        <f aca="false">IF($C22&gt;=M$18,$D22/$C22,0)</f>
        <v>0</v>
      </c>
      <c r="N22" s="16" t="n">
        <f aca="false">IF($C22&gt;=N$18,$D22/$C22,0)</f>
        <v>0</v>
      </c>
      <c r="O22" s="16" t="n">
        <f aca="false">IF($C22&gt;=O$18,$D22/$C22,0)</f>
        <v>0</v>
      </c>
      <c r="P22" s="309" t="n">
        <f aca="false">IF($C22&gt;=P$18,$D22/$C22,0)</f>
        <v>0</v>
      </c>
    </row>
    <row r="23" customFormat="false" ht="12.75" hidden="false" customHeight="false" outlineLevel="0" collapsed="false">
      <c r="A23" s="302" t="s">
        <v>59</v>
      </c>
      <c r="B23" s="306" t="n">
        <v>0</v>
      </c>
      <c r="C23" s="306" t="n">
        <v>0</v>
      </c>
      <c r="D23" s="287"/>
      <c r="E23" s="308" t="n">
        <f aca="false">IF($C23=$E$18,$D23/$C23,0)</f>
        <v>0</v>
      </c>
      <c r="F23" s="16" t="n">
        <f aca="false">IF($C23&gt;=F$18,$D23/$C23,0)</f>
        <v>0</v>
      </c>
      <c r="G23" s="16" t="n">
        <f aca="false">IF($C23&gt;=G$18,$D23/$C23,0)</f>
        <v>0</v>
      </c>
      <c r="H23" s="16" t="n">
        <f aca="false">IF($C23&gt;=H$18,$D23/$C23,0)</f>
        <v>0</v>
      </c>
      <c r="I23" s="16" t="n">
        <f aca="false">IF($C23&gt;=I$18,$D23/$C23,0)</f>
        <v>0</v>
      </c>
      <c r="J23" s="16" t="n">
        <f aca="false">IF($C23&gt;=J$18,$D23/$C23,0)</f>
        <v>0</v>
      </c>
      <c r="K23" s="16" t="n">
        <f aca="false">IF($C23&gt;=K$18,$D23/$C23,0)</f>
        <v>0</v>
      </c>
      <c r="L23" s="16" t="n">
        <f aca="false">IF($C23&gt;=L$18,$D23/$C23,0)</f>
        <v>0</v>
      </c>
      <c r="M23" s="16" t="n">
        <f aca="false">IF($C23&gt;=M$18,$D23/$C23,0)</f>
        <v>0</v>
      </c>
      <c r="N23" s="16" t="n">
        <f aca="false">IF($C23&gt;=N$18,$D23/$C23,0)</f>
        <v>0</v>
      </c>
      <c r="O23" s="16" t="n">
        <f aca="false">IF($C23&gt;=O$18,$D23/$C23,0)</f>
        <v>0</v>
      </c>
      <c r="P23" s="309" t="n">
        <f aca="false">IF($C23&gt;=P$18,$D23/$C23,0)</f>
        <v>0</v>
      </c>
    </row>
    <row r="24" customFormat="false" ht="12.75" hidden="false" customHeight="false" outlineLevel="0" collapsed="false">
      <c r="A24" s="302" t="s">
        <v>59</v>
      </c>
      <c r="B24" s="306" t="n">
        <v>0</v>
      </c>
      <c r="C24" s="306" t="n">
        <f aca="false">IF(B24&gt;0,13-B24,0)</f>
        <v>0</v>
      </c>
      <c r="D24" s="287"/>
      <c r="E24" s="308" t="n">
        <f aca="false">IF($C24=$E$18,$D24/$C24,0)</f>
        <v>0</v>
      </c>
      <c r="F24" s="16" t="n">
        <f aca="false">IF($C24&gt;=F$18,$D24/$C24,0)</f>
        <v>0</v>
      </c>
      <c r="G24" s="16" t="n">
        <f aca="false">IF($C24&gt;=G$18,$D24/$C24,0)</f>
        <v>0</v>
      </c>
      <c r="H24" s="16" t="n">
        <f aca="false">IF($C24&gt;=H$18,$D24/$C24,0)</f>
        <v>0</v>
      </c>
      <c r="I24" s="16" t="n">
        <f aca="false">IF($C24&gt;=I$18,$D24/$C24,0)</f>
        <v>0</v>
      </c>
      <c r="J24" s="16" t="n">
        <f aca="false">IF($C24&gt;=J$18,$D24/$C24,0)</f>
        <v>0</v>
      </c>
      <c r="K24" s="16" t="n">
        <f aca="false">IF($C24&gt;=K$18,$D24/$C24,0)</f>
        <v>0</v>
      </c>
      <c r="L24" s="16" t="n">
        <f aca="false">IF($C24&gt;=L$18,$D24/$C24,0)</f>
        <v>0</v>
      </c>
      <c r="M24" s="16" t="n">
        <f aca="false">IF($C24&gt;=M$18,$D24/$C24,0)</f>
        <v>0</v>
      </c>
      <c r="N24" s="16" t="n">
        <f aca="false">IF($C24&gt;=N$18,$D24/$C24,0)</f>
        <v>0</v>
      </c>
      <c r="O24" s="16" t="n">
        <f aca="false">IF($C24&gt;=O$18,$D24/$C24,0)</f>
        <v>0</v>
      </c>
      <c r="P24" s="309" t="n">
        <f aca="false">IF($C24&gt;=P$18,$D24/$C24,0)</f>
        <v>0</v>
      </c>
    </row>
    <row r="25" customFormat="false" ht="12.75" hidden="false" customHeight="false" outlineLevel="0" collapsed="false">
      <c r="A25" s="302" t="s">
        <v>59</v>
      </c>
      <c r="B25" s="306" t="n">
        <v>0</v>
      </c>
      <c r="C25" s="306" t="n">
        <f aca="false">IF(B25&gt;0,13-B25,0)</f>
        <v>0</v>
      </c>
      <c r="D25" s="287"/>
      <c r="E25" s="308" t="n">
        <f aca="false">IF($C25=$E$18,$D25/$C25,0)</f>
        <v>0</v>
      </c>
      <c r="F25" s="16" t="n">
        <f aca="false">IF($C25&gt;=F$18,$D25/$C25,0)</f>
        <v>0</v>
      </c>
      <c r="G25" s="16" t="n">
        <f aca="false">IF($C25&gt;=G$18,$D25/$C25,0)</f>
        <v>0</v>
      </c>
      <c r="H25" s="16" t="n">
        <f aca="false">IF($C25&gt;=H$18,$D25/$C25,0)</f>
        <v>0</v>
      </c>
      <c r="I25" s="16" t="n">
        <f aca="false">IF($C25&gt;=I$18,$D25/$C25,0)</f>
        <v>0</v>
      </c>
      <c r="J25" s="16" t="n">
        <f aca="false">IF($C25&gt;=J$18,$D25/$C25,0)</f>
        <v>0</v>
      </c>
      <c r="K25" s="16" t="n">
        <f aca="false">IF($C25&gt;=K$18,$D25/$C25,0)</f>
        <v>0</v>
      </c>
      <c r="L25" s="16" t="n">
        <f aca="false">IF($C25&gt;=L$18,$D25/$C25,0)</f>
        <v>0</v>
      </c>
      <c r="M25" s="16" t="n">
        <f aca="false">IF($C25&gt;=M$18,$D25/$C25,0)</f>
        <v>0</v>
      </c>
      <c r="N25" s="16" t="n">
        <f aca="false">IF($C25&gt;=N$18,$D25/$C25,0)</f>
        <v>0</v>
      </c>
      <c r="O25" s="16" t="n">
        <f aca="false">IF($C25&gt;=O$18,$D25/$C25,0)</f>
        <v>0</v>
      </c>
      <c r="P25" s="309" t="n">
        <f aca="false">IF($C25&gt;=P$18,$D25/$C25,0)</f>
        <v>0</v>
      </c>
    </row>
    <row r="26" customFormat="false" ht="12.75" hidden="false" customHeight="false" outlineLevel="0" collapsed="false">
      <c r="A26" s="302" t="s">
        <v>59</v>
      </c>
      <c r="B26" s="306" t="n">
        <v>0</v>
      </c>
      <c r="C26" s="306" t="n">
        <f aca="false">IF(B26&gt;0,13-B26,0)</f>
        <v>0</v>
      </c>
      <c r="D26" s="287"/>
      <c r="E26" s="308" t="n">
        <f aca="false">IF($C26=$E$18,$D26/$C26,0)</f>
        <v>0</v>
      </c>
      <c r="F26" s="16" t="n">
        <f aca="false">IF($C26&gt;=F$18,$D26/$C26,0)</f>
        <v>0</v>
      </c>
      <c r="G26" s="16" t="n">
        <f aca="false">IF($C26&gt;=G$18,$D26/$C26,0)</f>
        <v>0</v>
      </c>
      <c r="H26" s="16" t="n">
        <f aca="false">IF($C26&gt;=H$18,$D26/$C26,0)</f>
        <v>0</v>
      </c>
      <c r="I26" s="16" t="n">
        <f aca="false">IF($C26&gt;=I$18,$D26/$C26,0)</f>
        <v>0</v>
      </c>
      <c r="J26" s="16" t="n">
        <f aca="false">IF($C26&gt;=J$18,$D26/$C26,0)</f>
        <v>0</v>
      </c>
      <c r="K26" s="16" t="n">
        <f aca="false">IF($C26&gt;=K$18,$D26/$C26,0)</f>
        <v>0</v>
      </c>
      <c r="L26" s="16" t="n">
        <f aca="false">IF($C26&gt;=L$18,$D26/$C26,0)</f>
        <v>0</v>
      </c>
      <c r="M26" s="16" t="n">
        <f aca="false">IF($C26&gt;=M$18,$D26/$C26,0)</f>
        <v>0</v>
      </c>
      <c r="N26" s="16" t="n">
        <f aca="false">IF($C26&gt;=N$18,$D26/$C26,0)</f>
        <v>0</v>
      </c>
      <c r="O26" s="16" t="n">
        <f aca="false">IF($C26&gt;=O$18,$D26/$C26,0)</f>
        <v>0</v>
      </c>
      <c r="P26" s="309" t="n">
        <f aca="false">IF($C26&gt;=P$18,$D26/$C26,0)</f>
        <v>0</v>
      </c>
    </row>
    <row r="27" customFormat="false" ht="12.75" hidden="false" customHeight="false" outlineLevel="0" collapsed="false">
      <c r="A27" s="302" t="s">
        <v>59</v>
      </c>
      <c r="B27" s="306" t="n">
        <v>0</v>
      </c>
      <c r="C27" s="306" t="n">
        <f aca="false">IF(B27&gt;0,13-B27,0)</f>
        <v>0</v>
      </c>
      <c r="D27" s="287"/>
      <c r="E27" s="308" t="n">
        <f aca="false">IF($C27=$E$18,$D27/$C27,0)</f>
        <v>0</v>
      </c>
      <c r="F27" s="16" t="n">
        <f aca="false">IF($C27&gt;=F$18,$D27/$C27,0)</f>
        <v>0</v>
      </c>
      <c r="G27" s="16" t="n">
        <f aca="false">IF($C27&gt;=G$18,$D27/$C27,0)</f>
        <v>0</v>
      </c>
      <c r="H27" s="16" t="n">
        <f aca="false">IF($C27&gt;=H$18,$D27/$C27,0)</f>
        <v>0</v>
      </c>
      <c r="I27" s="16" t="n">
        <f aca="false">IF($C27&gt;=I$18,$D27/$C27,0)</f>
        <v>0</v>
      </c>
      <c r="J27" s="16" t="n">
        <f aca="false">IF($C27&gt;=J$18,$D27/$C27,0)</f>
        <v>0</v>
      </c>
      <c r="K27" s="16" t="n">
        <f aca="false">IF($C27&gt;=K$18,$D27/$C27,0)</f>
        <v>0</v>
      </c>
      <c r="L27" s="16" t="n">
        <f aca="false">IF($C27&gt;=L$18,$D27/$C27,0)</f>
        <v>0</v>
      </c>
      <c r="M27" s="16" t="n">
        <f aca="false">IF($C27&gt;=M$18,$D27/$C27,0)</f>
        <v>0</v>
      </c>
      <c r="N27" s="16" t="n">
        <f aca="false">IF($C27&gt;=N$18,$D27/$C27,0)</f>
        <v>0</v>
      </c>
      <c r="O27" s="16" t="n">
        <f aca="false">IF($C27&gt;=O$18,$D27/$C27,0)</f>
        <v>0</v>
      </c>
      <c r="P27" s="309" t="n">
        <f aca="false">IF($C27&gt;=P$18,$D27/$C27,0)</f>
        <v>0</v>
      </c>
    </row>
    <row r="28" customFormat="false" ht="12.75" hidden="false" customHeight="false" outlineLevel="0" collapsed="false">
      <c r="A28" s="302" t="s">
        <v>59</v>
      </c>
      <c r="B28" s="306" t="n">
        <v>0</v>
      </c>
      <c r="C28" s="306" t="n">
        <f aca="false">IF(B28&gt;0,13-B28,0)</f>
        <v>0</v>
      </c>
      <c r="D28" s="287"/>
      <c r="E28" s="308" t="n">
        <f aca="false">IF($C28=$E$18,$D28/$C28,0)</f>
        <v>0</v>
      </c>
      <c r="F28" s="16" t="n">
        <f aca="false">IF($C28&gt;=F$18,$D28/$C28,0)</f>
        <v>0</v>
      </c>
      <c r="G28" s="16" t="n">
        <f aca="false">IF($C28&gt;=G$18,$D28/$C28,0)</f>
        <v>0</v>
      </c>
      <c r="H28" s="16" t="n">
        <f aca="false">IF($C28&gt;=H$18,$D28/$C28,0)</f>
        <v>0</v>
      </c>
      <c r="I28" s="16" t="n">
        <f aca="false">IF($C28&gt;=I$18,$D28/$C28,0)</f>
        <v>0</v>
      </c>
      <c r="J28" s="16" t="n">
        <f aca="false">IF($C28&gt;=J$18,$D28/$C28,0)</f>
        <v>0</v>
      </c>
      <c r="K28" s="16" t="n">
        <f aca="false">IF($C28&gt;=K$18,$D28/$C28,0)</f>
        <v>0</v>
      </c>
      <c r="L28" s="16" t="n">
        <f aca="false">IF($C28&gt;=L$18,$D28/$C28,0)</f>
        <v>0</v>
      </c>
      <c r="M28" s="16" t="n">
        <f aca="false">IF($C28&gt;=M$18,$D28/$C28,0)</f>
        <v>0</v>
      </c>
      <c r="N28" s="16" t="n">
        <f aca="false">IF($C28&gt;=N$18,$D28/$C28,0)</f>
        <v>0</v>
      </c>
      <c r="O28" s="16" t="n">
        <f aca="false">IF($C28&gt;=O$18,$D28/$C28,0)</f>
        <v>0</v>
      </c>
      <c r="P28" s="309" t="n">
        <f aca="false">IF($C28&gt;=P$18,$D28/$C28,0)</f>
        <v>0</v>
      </c>
    </row>
    <row r="29" customFormat="false" ht="12.75" hidden="false" customHeight="false" outlineLevel="0" collapsed="false">
      <c r="A29" s="302" t="s">
        <v>59</v>
      </c>
      <c r="B29" s="306" t="n">
        <v>0</v>
      </c>
      <c r="C29" s="306" t="n">
        <f aca="false">IF(B29&gt;0,13-B29,0)</f>
        <v>0</v>
      </c>
      <c r="D29" s="287"/>
      <c r="E29" s="308" t="n">
        <f aca="false">IF($C29=$E$18,$D29/$C29,0)</f>
        <v>0</v>
      </c>
      <c r="F29" s="16" t="n">
        <f aca="false">IF($C29&gt;=F$18,$D29/$C29,0)</f>
        <v>0</v>
      </c>
      <c r="G29" s="16" t="n">
        <f aca="false">IF($C29&gt;=G$18,$D29/$C29,0)</f>
        <v>0</v>
      </c>
      <c r="H29" s="16" t="n">
        <f aca="false">IF($C29&gt;=H$18,$D29/$C29,0)</f>
        <v>0</v>
      </c>
      <c r="I29" s="16" t="n">
        <f aca="false">IF($C29&gt;=I$18,$D29/$C29,0)</f>
        <v>0</v>
      </c>
      <c r="J29" s="16" t="n">
        <f aca="false">IF($C29&gt;=J$18,$D29/$C29,0)</f>
        <v>0</v>
      </c>
      <c r="K29" s="16" t="n">
        <f aca="false">IF($C29&gt;=K$18,$D29/$C29,0)</f>
        <v>0</v>
      </c>
      <c r="L29" s="16" t="n">
        <f aca="false">IF($C29&gt;=L$18,$D29/$C29,0)</f>
        <v>0</v>
      </c>
      <c r="M29" s="16" t="n">
        <f aca="false">IF($C29&gt;=M$18,$D29/$C29,0)</f>
        <v>0</v>
      </c>
      <c r="N29" s="16" t="n">
        <f aca="false">IF($C29&gt;=N$18,$D29/$C29,0)</f>
        <v>0</v>
      </c>
      <c r="O29" s="16" t="n">
        <f aca="false">IF($C29&gt;=O$18,$D29/$C29,0)</f>
        <v>0</v>
      </c>
      <c r="P29" s="309" t="n">
        <f aca="false">IF($C29&gt;=P$18,$D29/$C29,0)</f>
        <v>0</v>
      </c>
    </row>
    <row r="30" customFormat="false" ht="12.75" hidden="false" customHeight="false" outlineLevel="0" collapsed="false">
      <c r="A30" s="302" t="s">
        <v>59</v>
      </c>
      <c r="B30" s="306" t="n">
        <v>0</v>
      </c>
      <c r="C30" s="306" t="n">
        <f aca="false">IF(B30&gt;0,13-B30,0)</f>
        <v>0</v>
      </c>
      <c r="D30" s="287"/>
      <c r="E30" s="308" t="n">
        <f aca="false">IF($C30=$E$18,$D30/$C30,0)</f>
        <v>0</v>
      </c>
      <c r="F30" s="16" t="n">
        <f aca="false">IF($C30&gt;=F$18,$D30/$C30,0)</f>
        <v>0</v>
      </c>
      <c r="G30" s="16" t="n">
        <f aca="false">IF($C30&gt;=G$18,$D30/$C30,0)</f>
        <v>0</v>
      </c>
      <c r="H30" s="16" t="n">
        <f aca="false">IF($C30&gt;=H$18,$D30/$C30,0)</f>
        <v>0</v>
      </c>
      <c r="I30" s="16" t="n">
        <f aca="false">IF($C30&gt;=I$18,$D30/$C30,0)</f>
        <v>0</v>
      </c>
      <c r="J30" s="16" t="n">
        <f aca="false">IF($C30&gt;=J$18,$D30/$C30,0)</f>
        <v>0</v>
      </c>
      <c r="K30" s="16" t="n">
        <f aca="false">IF($C30&gt;=K$18,$D30/$C30,0)</f>
        <v>0</v>
      </c>
      <c r="L30" s="16" t="n">
        <f aca="false">IF($C30&gt;=L$18,$D30/$C30,0)</f>
        <v>0</v>
      </c>
      <c r="M30" s="16" t="n">
        <f aca="false">IF($C30&gt;=M$18,$D30/$C30,0)</f>
        <v>0</v>
      </c>
      <c r="N30" s="16" t="n">
        <f aca="false">IF($C30&gt;=N$18,$D30/$C30,0)</f>
        <v>0</v>
      </c>
      <c r="O30" s="16" t="n">
        <f aca="false">IF($C30&gt;=O$18,$D30/$C30,0)</f>
        <v>0</v>
      </c>
      <c r="P30" s="309" t="n">
        <f aca="false">IF($C30&gt;=P$18,$D30/$C30,0)</f>
        <v>0</v>
      </c>
    </row>
    <row r="31" customFormat="false" ht="13.5" hidden="false" customHeight="false" outlineLevel="0" collapsed="false">
      <c r="A31" s="310" t="s">
        <v>59</v>
      </c>
      <c r="B31" s="311" t="n">
        <v>0</v>
      </c>
      <c r="C31" s="311" t="n">
        <f aca="false">IF(B31&gt;0,13-B31,0)</f>
        <v>0</v>
      </c>
      <c r="D31" s="289"/>
      <c r="E31" s="312" t="n">
        <f aca="false">IF($C31=$E$18,$D31/$C31,0)</f>
        <v>0</v>
      </c>
      <c r="F31" s="21" t="n">
        <f aca="false">IF($C31&gt;=F$18,$D31/$C31,0)</f>
        <v>0</v>
      </c>
      <c r="G31" s="21" t="n">
        <f aca="false">IF($C31&gt;=G$18,$D31/$C31,0)</f>
        <v>0</v>
      </c>
      <c r="H31" s="21" t="n">
        <f aca="false">IF($C31&gt;=H$18,$D31/$C31,0)</f>
        <v>0</v>
      </c>
      <c r="I31" s="21" t="n">
        <f aca="false">IF($C31&gt;=I$18,$D31/$C31,0)</f>
        <v>0</v>
      </c>
      <c r="J31" s="21" t="n">
        <f aca="false">IF($C31&gt;=J$18,$D31/$C31,0)</f>
        <v>0</v>
      </c>
      <c r="K31" s="21" t="n">
        <f aca="false">IF($C31&gt;=K$18,$D31/$C31,0)</f>
        <v>0</v>
      </c>
      <c r="L31" s="21" t="n">
        <f aca="false">IF($C31&gt;=L$18,$D31/$C31,0)</f>
        <v>0</v>
      </c>
      <c r="M31" s="21" t="n">
        <f aca="false">IF($C31&gt;=M$18,$D31/$C31,0)</f>
        <v>0</v>
      </c>
      <c r="N31" s="21" t="n">
        <f aca="false">IF($C31&gt;=N$18,$D31/$C31,0)</f>
        <v>0</v>
      </c>
      <c r="O31" s="21" t="n">
        <f aca="false">IF($C31&gt;=O$18,$D31/$C31,0)</f>
        <v>0</v>
      </c>
      <c r="P31" s="313" t="n">
        <f aca="false">IF($C31&gt;=P$18,$D31/$C31,0)</f>
        <v>0</v>
      </c>
    </row>
    <row r="32" customFormat="false" ht="13.5" hidden="false" customHeight="false" outlineLevel="0" collapsed="false">
      <c r="A32" s="314" t="s">
        <v>103</v>
      </c>
      <c r="B32" s="315"/>
      <c r="C32" s="315"/>
      <c r="D32" s="315"/>
      <c r="E32" s="24" t="n">
        <f aca="false">SUM(E20:E31)</f>
        <v>166.666666666667</v>
      </c>
      <c r="F32" s="24" t="n">
        <f aca="false">SUM(F20:F31)</f>
        <v>166.666666666667</v>
      </c>
      <c r="G32" s="24" t="n">
        <f aca="false">SUM(G20:G31)</f>
        <v>166.666666666667</v>
      </c>
      <c r="H32" s="24" t="n">
        <f aca="false">SUM(H20:H31)</f>
        <v>166.666666666667</v>
      </c>
      <c r="I32" s="24" t="n">
        <f aca="false">SUM(I20:I31)</f>
        <v>166.666666666667</v>
      </c>
      <c r="J32" s="24" t="n">
        <f aca="false">SUM(J20:J31)</f>
        <v>1166.69</v>
      </c>
      <c r="K32" s="24" t="n">
        <f aca="false">SUM(K20:K31)</f>
        <v>0</v>
      </c>
      <c r="L32" s="24" t="n">
        <f aca="false">SUM(L20:L31)</f>
        <v>0</v>
      </c>
      <c r="M32" s="24" t="n">
        <f aca="false">SUM(M20:M31)</f>
        <v>0</v>
      </c>
      <c r="N32" s="24" t="n">
        <f aca="false">SUM(N20:N31)</f>
        <v>0</v>
      </c>
      <c r="O32" s="316" t="n">
        <f aca="false">SUM(O20:O31)</f>
        <v>0</v>
      </c>
      <c r="P32" s="317" t="n">
        <f aca="false">SUM(P20:P31)</f>
        <v>0</v>
      </c>
      <c r="Q32" s="61" t="n">
        <f aca="false">SUM(E32:P32)</f>
        <v>2000.02333333333</v>
      </c>
    </row>
    <row r="33" customFormat="false" ht="13.5" hidden="false" customHeight="false" outlineLevel="0" collapsed="false">
      <c r="O33" s="318" t="s">
        <v>104</v>
      </c>
      <c r="P33" s="319"/>
      <c r="Q33" s="320" t="n">
        <f aca="false">+Q15+Q32-Q13</f>
        <v>0.0233333333162591</v>
      </c>
    </row>
    <row r="34" customFormat="false" ht="13.5" hidden="false" customHeight="false" outlineLevel="0" collapsed="false">
      <c r="O34" s="318" t="s">
        <v>105</v>
      </c>
      <c r="P34" s="319"/>
      <c r="Q34" s="321" t="n">
        <f aca="false">+SALVATORI!O10-PRORRATEABLES!Q13</f>
        <v>0.0233333333162591</v>
      </c>
    </row>
    <row r="36" customFormat="false" ht="13.5" hidden="false" customHeight="false" outlineLevel="0" collapsed="false">
      <c r="B36" s="0" t="s">
        <v>106</v>
      </c>
    </row>
    <row r="37" customFormat="false" ht="12.75" hidden="false" customHeight="false" outlineLevel="0" collapsed="false">
      <c r="B37" s="296"/>
      <c r="C37" s="300" t="s">
        <v>15</v>
      </c>
      <c r="D37" s="300" t="s">
        <v>16</v>
      </c>
      <c r="E37" s="300" t="s">
        <v>17</v>
      </c>
      <c r="F37" s="300" t="s">
        <v>18</v>
      </c>
      <c r="G37" s="300" t="s">
        <v>19</v>
      </c>
      <c r="H37" s="300" t="s">
        <v>20</v>
      </c>
      <c r="I37" s="300" t="s">
        <v>21</v>
      </c>
      <c r="J37" s="300" t="s">
        <v>49</v>
      </c>
      <c r="K37" s="300" t="s">
        <v>50</v>
      </c>
      <c r="L37" s="300" t="s">
        <v>51</v>
      </c>
      <c r="M37" s="300" t="s">
        <v>52</v>
      </c>
      <c r="N37" s="301" t="s">
        <v>53</v>
      </c>
    </row>
    <row r="38" customFormat="false" ht="27" hidden="false" customHeight="false" outlineLevel="0" collapsed="false">
      <c r="B38" s="322" t="s">
        <v>69</v>
      </c>
      <c r="C38" s="306" t="n">
        <v>1</v>
      </c>
      <c r="D38" s="306" t="n">
        <v>1</v>
      </c>
      <c r="E38" s="306" t="n">
        <v>1</v>
      </c>
      <c r="F38" s="306" t="n">
        <v>1</v>
      </c>
      <c r="G38" s="306" t="n">
        <v>1</v>
      </c>
      <c r="H38" s="306" t="n">
        <v>1</v>
      </c>
      <c r="I38" s="306" t="n">
        <v>1</v>
      </c>
      <c r="J38" s="306" t="n">
        <v>0</v>
      </c>
      <c r="K38" s="306" t="n">
        <v>0</v>
      </c>
      <c r="L38" s="306" t="n">
        <v>0</v>
      </c>
      <c r="M38" s="306" t="n">
        <v>0</v>
      </c>
      <c r="N38" s="307" t="n">
        <v>0</v>
      </c>
    </row>
    <row r="39" customFormat="false" ht="12.75" hidden="false" customHeight="false" outlineLevel="0" collapsed="false">
      <c r="B39" s="323" t="s">
        <v>72</v>
      </c>
      <c r="C39" s="306" t="n">
        <v>1</v>
      </c>
      <c r="D39" s="306" t="n">
        <v>1</v>
      </c>
      <c r="E39" s="306" t="n">
        <v>1</v>
      </c>
      <c r="F39" s="306" t="n">
        <v>1</v>
      </c>
      <c r="G39" s="306" t="n">
        <v>1</v>
      </c>
      <c r="H39" s="306" t="n">
        <v>1</v>
      </c>
      <c r="I39" s="306" t="n">
        <v>1</v>
      </c>
      <c r="J39" s="306" t="n">
        <v>0</v>
      </c>
      <c r="K39" s="306" t="n">
        <v>0</v>
      </c>
      <c r="L39" s="306" t="n">
        <v>0</v>
      </c>
      <c r="M39" s="306" t="n">
        <v>0</v>
      </c>
      <c r="N39" s="307" t="n">
        <v>0</v>
      </c>
    </row>
    <row r="40" customFormat="false" ht="12.75" hidden="false" customHeight="false" outlineLevel="0" collapsed="false">
      <c r="B40" s="322" t="s">
        <v>73</v>
      </c>
      <c r="C40" s="306" t="n">
        <v>0</v>
      </c>
      <c r="D40" s="306" t="n">
        <v>0</v>
      </c>
      <c r="E40" s="306" t="n">
        <v>0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306" t="n">
        <v>0</v>
      </c>
      <c r="M40" s="306" t="n">
        <v>0</v>
      </c>
      <c r="N40" s="307" t="n">
        <v>0</v>
      </c>
    </row>
    <row r="41" customFormat="false" ht="12.75" hidden="false" customHeight="false" outlineLevel="0" collapsed="false">
      <c r="B41" s="323" t="s">
        <v>74</v>
      </c>
      <c r="C41" s="306" t="n">
        <v>0</v>
      </c>
      <c r="D41" s="306" t="n">
        <v>0</v>
      </c>
      <c r="E41" s="306" t="n">
        <v>0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306" t="n">
        <v>0</v>
      </c>
      <c r="M41" s="306" t="n">
        <v>0</v>
      </c>
      <c r="N41" s="307" t="n">
        <v>0</v>
      </c>
    </row>
    <row r="42" customFormat="false" ht="36" hidden="false" customHeight="false" outlineLevel="0" collapsed="false">
      <c r="B42" s="322" t="s">
        <v>75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  <c r="L42" s="306" t="n">
        <v>0</v>
      </c>
      <c r="M42" s="306" t="n">
        <v>0</v>
      </c>
      <c r="N42" s="307" t="n">
        <v>0</v>
      </c>
    </row>
    <row r="43" customFormat="false" ht="36" hidden="false" customHeight="false" outlineLevel="0" collapsed="false">
      <c r="B43" s="323" t="s">
        <v>76</v>
      </c>
      <c r="C43" s="306" t="n">
        <v>1</v>
      </c>
      <c r="D43" s="306" t="n">
        <v>1</v>
      </c>
      <c r="E43" s="306" t="n">
        <v>1</v>
      </c>
      <c r="F43" s="306" t="n">
        <v>1</v>
      </c>
      <c r="G43" s="306" t="n">
        <v>1</v>
      </c>
      <c r="H43" s="306" t="n">
        <v>1</v>
      </c>
      <c r="I43" s="306" t="n">
        <v>1</v>
      </c>
      <c r="J43" s="306" t="n">
        <v>0</v>
      </c>
      <c r="K43" s="306" t="n">
        <v>0</v>
      </c>
      <c r="L43" s="306" t="n">
        <v>0</v>
      </c>
      <c r="M43" s="306" t="n">
        <v>0</v>
      </c>
      <c r="N43" s="307" t="n">
        <v>0</v>
      </c>
    </row>
    <row r="44" customFormat="false" ht="27" hidden="false" customHeight="false" outlineLevel="0" collapsed="false">
      <c r="B44" s="322" t="s">
        <v>77</v>
      </c>
      <c r="C44" s="306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  <c r="L44" s="306" t="n">
        <v>0</v>
      </c>
      <c r="M44" s="306" t="n">
        <v>0</v>
      </c>
      <c r="N44" s="307" t="n">
        <v>0</v>
      </c>
    </row>
    <row r="45" customFormat="false" ht="18.75" hidden="false" customHeight="false" outlineLevel="0" collapsed="false">
      <c r="B45" s="324" t="s">
        <v>78</v>
      </c>
      <c r="C45" s="325" t="n">
        <v>0</v>
      </c>
      <c r="D45" s="325" t="n">
        <v>0</v>
      </c>
      <c r="E45" s="325" t="n">
        <v>0</v>
      </c>
      <c r="F45" s="325" t="n">
        <v>0</v>
      </c>
      <c r="G45" s="325" t="n">
        <v>0</v>
      </c>
      <c r="H45" s="325" t="n">
        <v>0</v>
      </c>
      <c r="I45" s="325" t="n">
        <v>0</v>
      </c>
      <c r="J45" s="325" t="n">
        <v>0</v>
      </c>
      <c r="K45" s="325" t="n">
        <v>0</v>
      </c>
      <c r="L45" s="325" t="n">
        <v>0</v>
      </c>
      <c r="M45" s="325" t="n">
        <v>0</v>
      </c>
      <c r="N45" s="326" t="n">
        <v>0</v>
      </c>
    </row>
  </sheetData>
  <mergeCells count="1">
    <mergeCell ref="E17:P17"/>
  </mergeCells>
  <hyperlinks>
    <hyperlink ref="B45" r:id="rId1" location="JD_L.AL.GAN.CUART.PERIOD.2008.DEDUCC.q1%23" display="F) Gastos de sepelio (art. 22)(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false" rightToLeft="false" tabSelected="true" showOutlineSymbols="true" defaultGridColor="true" view="normal" topLeftCell="G33" colorId="64" zoomScale="100" zoomScaleNormal="100" zoomScalePageLayoutView="100" workbookViewId="0">
      <selection pane="topLeft" activeCell="AE63" activeCellId="0" sqref="AE6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27" width="2.7"/>
    <col collapsed="false" customWidth="true" hidden="false" outlineLevel="0" max="4" min="4" style="327" width="11.7"/>
    <col collapsed="false" customWidth="true" hidden="false" outlineLevel="0" max="5" min="5" style="327" width="0.56"/>
    <col collapsed="false" customWidth="true" hidden="false" outlineLevel="0" max="6" min="6" style="327" width="17.7"/>
    <col collapsed="false" customWidth="true" hidden="false" outlineLevel="0" max="7" min="7" style="327" width="0.56"/>
    <col collapsed="false" customWidth="true" hidden="false" outlineLevel="0" max="10" min="8" style="327" width="3.7"/>
    <col collapsed="false" customWidth="true" hidden="false" outlineLevel="0" max="11" min="11" style="327" width="4.7"/>
    <col collapsed="false" customWidth="true" hidden="false" outlineLevel="0" max="14" min="12" style="327" width="3.7"/>
    <col collapsed="false" customWidth="true" hidden="false" outlineLevel="0" max="16" min="15" style="327" width="2.28"/>
    <col collapsed="false" customWidth="true" hidden="false" outlineLevel="0" max="17" min="17" style="327" width="6.7"/>
    <col collapsed="false" customWidth="true" hidden="false" outlineLevel="0" max="18" min="18" style="327" width="4.7"/>
    <col collapsed="false" customWidth="true" hidden="false" outlineLevel="0" max="19" min="19" style="327" width="2.28"/>
    <col collapsed="false" customWidth="true" hidden="false" outlineLevel="0" max="20" min="20" style="327" width="4.41"/>
    <col collapsed="false" customWidth="true" hidden="false" outlineLevel="0" max="21" min="21" style="327" width="2.28"/>
    <col collapsed="false" customWidth="true" hidden="false" outlineLevel="0" max="25" min="22" style="327" width="1.7"/>
    <col collapsed="false" customWidth="true" hidden="false" outlineLevel="0" max="26" min="26" style="327" width="7.28"/>
    <col collapsed="false" customWidth="false" hidden="false" outlineLevel="0" max="28" min="27" style="327" width="11.42"/>
    <col collapsed="false" customWidth="true" hidden="false" outlineLevel="0" max="29" min="29" style="327" width="14.56"/>
    <col collapsed="false" customWidth="true" hidden="false" outlineLevel="0" max="30" min="30" style="327" width="15.13"/>
    <col collapsed="false" customWidth="true" hidden="false" outlineLevel="0" max="31" min="31" style="327" width="12.28"/>
    <col collapsed="false" customWidth="false" hidden="false" outlineLevel="0" max="257" min="32" style="327" width="11.42"/>
  </cols>
  <sheetData>
    <row r="1" customFormat="false" ht="4.5" hidden="false" customHeight="true" outlineLevel="0" collapsed="false">
      <c r="A1" s="328" t="s">
        <v>107</v>
      </c>
      <c r="B1" s="329"/>
      <c r="C1" s="330"/>
      <c r="D1" s="330"/>
      <c r="E1" s="331"/>
      <c r="F1" s="330"/>
      <c r="G1" s="331"/>
      <c r="H1" s="332" t="s">
        <v>108</v>
      </c>
      <c r="I1" s="332"/>
      <c r="J1" s="332"/>
      <c r="K1" s="333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4"/>
    </row>
    <row r="2" customFormat="false" ht="13.5" hidden="false" customHeight="true" outlineLevel="0" collapsed="false">
      <c r="A2" s="328"/>
      <c r="B2" s="335"/>
      <c r="C2" s="336"/>
      <c r="D2" s="336"/>
      <c r="E2" s="331"/>
      <c r="F2" s="336"/>
      <c r="G2" s="331"/>
      <c r="H2" s="332"/>
      <c r="I2" s="332"/>
      <c r="J2" s="332"/>
      <c r="K2" s="337" t="n">
        <v>2012</v>
      </c>
      <c r="L2" s="338" t="s">
        <v>109</v>
      </c>
      <c r="M2" s="338"/>
      <c r="N2" s="338"/>
      <c r="O2" s="339"/>
      <c r="P2" s="339"/>
      <c r="Q2" s="336"/>
      <c r="R2" s="340" t="s">
        <v>110</v>
      </c>
      <c r="S2" s="336"/>
      <c r="T2" s="341"/>
      <c r="U2" s="342"/>
      <c r="V2" s="342"/>
      <c r="W2" s="336"/>
      <c r="X2" s="336"/>
      <c r="Y2" s="341"/>
    </row>
    <row r="3" customFormat="false" ht="7.5" hidden="false" customHeight="true" outlineLevel="0" collapsed="false">
      <c r="A3" s="328"/>
      <c r="B3" s="335"/>
      <c r="C3" s="336"/>
      <c r="D3" s="336"/>
      <c r="E3" s="331"/>
      <c r="G3" s="331"/>
      <c r="H3" s="332"/>
      <c r="I3" s="332"/>
      <c r="J3" s="332"/>
      <c r="K3" s="343"/>
      <c r="L3" s="344"/>
      <c r="M3" s="344"/>
      <c r="N3" s="345" t="s">
        <v>111</v>
      </c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6"/>
    </row>
    <row r="4" customFormat="false" ht="11.1" hidden="false" customHeight="true" outlineLevel="0" collapsed="false">
      <c r="A4" s="328"/>
      <c r="B4" s="347"/>
      <c r="C4" s="344"/>
      <c r="D4" s="344"/>
      <c r="E4" s="335"/>
      <c r="F4" s="331"/>
      <c r="G4" s="341"/>
      <c r="H4" s="348" t="s">
        <v>112</v>
      </c>
      <c r="I4" s="348"/>
      <c r="J4" s="348"/>
      <c r="K4" s="348"/>
      <c r="L4" s="348"/>
      <c r="M4" s="348"/>
      <c r="N4" s="348"/>
      <c r="O4" s="348"/>
      <c r="P4" s="348" t="s">
        <v>113</v>
      </c>
      <c r="Q4" s="348"/>
      <c r="R4" s="348"/>
      <c r="S4" s="348"/>
      <c r="T4" s="348"/>
      <c r="U4" s="348"/>
      <c r="V4" s="348"/>
      <c r="W4" s="348"/>
      <c r="X4" s="348"/>
      <c r="Y4" s="348"/>
    </row>
    <row r="5" customFormat="false" ht="11.1" hidden="false" customHeight="true" outlineLevel="0" collapsed="false">
      <c r="A5" s="328"/>
      <c r="B5" s="349" t="s">
        <v>114</v>
      </c>
      <c r="C5" s="349"/>
      <c r="D5" s="349"/>
      <c r="E5" s="336"/>
      <c r="F5" s="331"/>
      <c r="G5" s="341"/>
      <c r="H5" s="350"/>
      <c r="I5" s="350"/>
      <c r="J5" s="350"/>
      <c r="K5" s="350"/>
      <c r="L5" s="350"/>
      <c r="M5" s="350"/>
      <c r="N5" s="350"/>
      <c r="O5" s="350"/>
      <c r="P5" s="351" t="s">
        <v>115</v>
      </c>
      <c r="Q5" s="351"/>
      <c r="R5" s="351"/>
      <c r="S5" s="351"/>
      <c r="T5" s="351"/>
      <c r="U5" s="351"/>
      <c r="V5" s="351"/>
      <c r="W5" s="351"/>
      <c r="X5" s="351"/>
      <c r="Y5" s="351"/>
    </row>
    <row r="6" customFormat="false" ht="11.1" hidden="false" customHeight="true" outlineLevel="0" collapsed="false">
      <c r="A6" s="328"/>
      <c r="B6" s="352" t="s">
        <v>33</v>
      </c>
      <c r="C6" s="352"/>
      <c r="D6" s="352"/>
      <c r="E6" s="336"/>
      <c r="F6" s="331"/>
      <c r="G6" s="341"/>
      <c r="H6" s="348" t="s">
        <v>116</v>
      </c>
      <c r="I6" s="348"/>
      <c r="J6" s="348"/>
      <c r="K6" s="348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</row>
    <row r="7" customFormat="false" ht="11.1" hidden="false" customHeight="true" outlineLevel="0" collapsed="false">
      <c r="A7" s="328"/>
      <c r="B7" s="352" t="s">
        <v>117</v>
      </c>
      <c r="C7" s="352"/>
      <c r="D7" s="352"/>
      <c r="E7" s="336"/>
      <c r="F7" s="331"/>
      <c r="G7" s="341"/>
      <c r="H7" s="351" t="s">
        <v>118</v>
      </c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</row>
    <row r="8" customFormat="false" ht="11.1" hidden="false" customHeight="true" outlineLevel="0" collapsed="false">
      <c r="A8" s="328"/>
      <c r="B8" s="352" t="s">
        <v>119</v>
      </c>
      <c r="C8" s="352"/>
      <c r="D8" s="352"/>
      <c r="E8" s="336"/>
      <c r="F8" s="331"/>
      <c r="G8" s="341"/>
      <c r="H8" s="348" t="s">
        <v>120</v>
      </c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53" t="s">
        <v>121</v>
      </c>
      <c r="T8" s="353"/>
      <c r="U8" s="353"/>
      <c r="V8" s="353" t="s">
        <v>122</v>
      </c>
      <c r="W8" s="353"/>
      <c r="X8" s="353" t="s">
        <v>123</v>
      </c>
      <c r="Y8" s="353"/>
    </row>
    <row r="9" customFormat="false" ht="11.1" hidden="false" customHeight="true" outlineLevel="0" collapsed="false">
      <c r="A9" s="328"/>
      <c r="B9" s="354" t="s">
        <v>124</v>
      </c>
      <c r="C9" s="354"/>
      <c r="D9" s="354"/>
      <c r="F9" s="331"/>
      <c r="G9" s="341"/>
      <c r="H9" s="355" t="s">
        <v>125</v>
      </c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1" t="n">
        <v>2011</v>
      </c>
      <c r="T9" s="351"/>
      <c r="U9" s="351"/>
      <c r="V9" s="356" t="n">
        <v>0</v>
      </c>
      <c r="W9" s="356"/>
      <c r="X9" s="356" t="n">
        <v>0</v>
      </c>
      <c r="Y9" s="356"/>
    </row>
    <row r="10" customFormat="false" ht="11.1" hidden="false" customHeight="true" outlineLevel="0" collapsed="false">
      <c r="A10" s="328"/>
      <c r="B10" s="357" t="s">
        <v>126</v>
      </c>
      <c r="C10" s="357"/>
      <c r="D10" s="357"/>
      <c r="F10" s="331"/>
      <c r="H10" s="358" t="s">
        <v>127</v>
      </c>
      <c r="I10" s="358"/>
      <c r="J10" s="358"/>
      <c r="K10" s="358"/>
      <c r="L10" s="358"/>
      <c r="M10" s="358"/>
      <c r="N10" s="358"/>
      <c r="O10" s="358"/>
      <c r="P10" s="358"/>
      <c r="Q10" s="358"/>
      <c r="R10" s="358" t="s">
        <v>128</v>
      </c>
      <c r="S10" s="358"/>
      <c r="T10" s="358"/>
      <c r="U10" s="358"/>
      <c r="V10" s="353" t="s">
        <v>129</v>
      </c>
      <c r="W10" s="353"/>
      <c r="X10" s="353"/>
      <c r="Y10" s="353"/>
    </row>
    <row r="11" customFormat="false" ht="11.1" hidden="false" customHeight="true" outlineLevel="0" collapsed="false">
      <c r="A11" s="328"/>
      <c r="B11" s="354" t="s">
        <v>130</v>
      </c>
      <c r="C11" s="354"/>
      <c r="D11" s="354"/>
      <c r="F11" s="359" t="s">
        <v>131</v>
      </c>
      <c r="H11" s="355" t="s">
        <v>132</v>
      </c>
      <c r="I11" s="355"/>
      <c r="J11" s="355"/>
      <c r="K11" s="355"/>
      <c r="L11" s="355"/>
      <c r="M11" s="355"/>
      <c r="N11" s="355"/>
      <c r="O11" s="355"/>
      <c r="P11" s="355"/>
      <c r="Q11" s="355"/>
      <c r="R11" s="351" t="s">
        <v>133</v>
      </c>
      <c r="S11" s="351"/>
      <c r="T11" s="351"/>
      <c r="U11" s="351"/>
      <c r="V11" s="360" t="s">
        <v>134</v>
      </c>
      <c r="W11" s="360" t="s">
        <v>135</v>
      </c>
      <c r="X11" s="360" t="s">
        <v>134</v>
      </c>
      <c r="Y11" s="360" t="s">
        <v>136</v>
      </c>
    </row>
    <row r="12" customFormat="false" ht="6" hidden="false" customHeight="true" outlineLevel="0" collapsed="false">
      <c r="A12" s="328"/>
      <c r="Y12" s="341"/>
    </row>
    <row r="13" customFormat="false" ht="12" hidden="false" customHeight="true" outlineLevel="0" collapsed="false">
      <c r="A13" s="328"/>
      <c r="B13" s="358" t="s">
        <v>137</v>
      </c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61" t="s">
        <v>138</v>
      </c>
      <c r="U13" s="361"/>
      <c r="V13" s="361"/>
      <c r="W13" s="362" t="s">
        <v>139</v>
      </c>
      <c r="X13" s="362"/>
      <c r="Y13" s="362"/>
    </row>
    <row r="14" customFormat="false" ht="14.25" hidden="false" customHeight="true" outlineLevel="0" collapsed="false">
      <c r="A14" s="328"/>
      <c r="B14" s="355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63" t="s">
        <v>140</v>
      </c>
      <c r="U14" s="363"/>
      <c r="V14" s="363"/>
      <c r="W14" s="342"/>
      <c r="X14" s="342"/>
      <c r="Y14" s="342"/>
    </row>
    <row r="15" customFormat="false" ht="6" hidden="false" customHeight="true" outlineLevel="0" collapsed="false">
      <c r="A15" s="328"/>
    </row>
    <row r="16" customFormat="false" ht="10.5" hidden="false" customHeight="true" outlineLevel="0" collapsed="false">
      <c r="A16" s="328"/>
      <c r="B16" s="364" t="s">
        <v>141</v>
      </c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</row>
    <row r="17" customFormat="false" ht="12" hidden="false" customHeight="true" outlineLevel="0" collapsed="false">
      <c r="A17" s="328"/>
      <c r="B17" s="365" t="s">
        <v>142</v>
      </c>
      <c r="C17" s="365"/>
      <c r="D17" s="365"/>
      <c r="E17" s="365"/>
      <c r="F17" s="365"/>
      <c r="G17" s="365"/>
      <c r="H17" s="365"/>
      <c r="I17" s="365"/>
      <c r="J17" s="365"/>
      <c r="K17" s="358" t="s">
        <v>143</v>
      </c>
      <c r="L17" s="358"/>
      <c r="M17" s="358"/>
      <c r="N17" s="358"/>
      <c r="O17" s="358"/>
      <c r="P17" s="358"/>
      <c r="Q17" s="358"/>
      <c r="R17" s="358"/>
      <c r="S17" s="358"/>
      <c r="T17" s="358"/>
      <c r="U17" s="366" t="s">
        <v>144</v>
      </c>
      <c r="V17" s="366"/>
      <c r="W17" s="366"/>
      <c r="X17" s="366"/>
      <c r="Y17" s="366"/>
    </row>
    <row r="18" customFormat="false" ht="12" hidden="false" customHeight="true" outlineLevel="0" collapsed="false">
      <c r="A18" s="328"/>
      <c r="B18" s="355" t="s">
        <v>145</v>
      </c>
      <c r="C18" s="355"/>
      <c r="D18" s="355"/>
      <c r="E18" s="355"/>
      <c r="F18" s="355"/>
      <c r="G18" s="355"/>
      <c r="H18" s="355"/>
      <c r="I18" s="355"/>
      <c r="J18" s="355"/>
      <c r="K18" s="367" t="s">
        <v>146</v>
      </c>
      <c r="L18" s="367"/>
      <c r="M18" s="367"/>
      <c r="N18" s="367"/>
      <c r="O18" s="367"/>
      <c r="P18" s="367"/>
      <c r="Q18" s="367"/>
      <c r="R18" s="367"/>
      <c r="S18" s="367"/>
      <c r="T18" s="367"/>
      <c r="U18" s="368" t="s">
        <v>147</v>
      </c>
      <c r="V18" s="368"/>
      <c r="W18" s="368" t="s">
        <v>148</v>
      </c>
      <c r="X18" s="368"/>
      <c r="Y18" s="368"/>
    </row>
    <row r="19" customFormat="false" ht="12" hidden="false" customHeight="true" outlineLevel="0" collapsed="false">
      <c r="A19" s="328"/>
      <c r="B19" s="355"/>
      <c r="C19" s="355"/>
      <c r="D19" s="355"/>
      <c r="E19" s="355"/>
      <c r="F19" s="355"/>
      <c r="G19" s="355"/>
      <c r="H19" s="355"/>
      <c r="I19" s="355"/>
      <c r="J19" s="355"/>
      <c r="K19" s="358" t="s">
        <v>137</v>
      </c>
      <c r="L19" s="358"/>
      <c r="M19" s="358"/>
      <c r="N19" s="358"/>
      <c r="O19" s="358"/>
      <c r="P19" s="358"/>
      <c r="Q19" s="358"/>
      <c r="R19" s="358"/>
      <c r="S19" s="358"/>
      <c r="T19" s="361" t="s">
        <v>138</v>
      </c>
      <c r="U19" s="361"/>
      <c r="V19" s="361"/>
      <c r="W19" s="362" t="s">
        <v>139</v>
      </c>
      <c r="X19" s="362"/>
      <c r="Y19" s="362"/>
    </row>
    <row r="20" customFormat="false" ht="12" hidden="false" customHeight="true" outlineLevel="0" collapsed="false">
      <c r="A20" s="328"/>
      <c r="B20" s="355"/>
      <c r="C20" s="355"/>
      <c r="D20" s="355"/>
      <c r="E20" s="355"/>
      <c r="F20" s="355"/>
      <c r="G20" s="355"/>
      <c r="H20" s="355"/>
      <c r="I20" s="355"/>
      <c r="J20" s="355"/>
      <c r="K20" s="351" t="s">
        <v>149</v>
      </c>
      <c r="L20" s="351"/>
      <c r="M20" s="351"/>
      <c r="N20" s="351"/>
      <c r="O20" s="351"/>
      <c r="P20" s="351"/>
      <c r="Q20" s="351"/>
      <c r="R20" s="351"/>
      <c r="S20" s="351"/>
      <c r="T20" s="363" t="s">
        <v>140</v>
      </c>
      <c r="U20" s="363"/>
      <c r="V20" s="363"/>
      <c r="W20" s="342"/>
      <c r="X20" s="342"/>
      <c r="Y20" s="342"/>
    </row>
    <row r="21" customFormat="false" ht="6" hidden="false" customHeight="true" outlineLevel="0" collapsed="false">
      <c r="A21" s="328"/>
    </row>
    <row r="22" customFormat="false" ht="12" hidden="false" customHeight="true" outlineLevel="0" collapsed="false">
      <c r="A22" s="328"/>
      <c r="B22" s="369" t="s">
        <v>150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4"/>
    </row>
    <row r="23" customFormat="false" ht="12" hidden="false" customHeight="true" outlineLevel="0" collapsed="false">
      <c r="A23" s="328"/>
      <c r="B23" s="370" t="s">
        <v>151</v>
      </c>
      <c r="C23" s="336"/>
      <c r="D23" s="336"/>
      <c r="E23" s="336"/>
      <c r="F23" s="336"/>
      <c r="G23" s="336"/>
      <c r="H23" s="371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41"/>
    </row>
    <row r="24" customFormat="false" ht="12" hidden="false" customHeight="true" outlineLevel="0" collapsed="false">
      <c r="A24" s="328"/>
      <c r="B24" s="372" t="s">
        <v>152</v>
      </c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6"/>
    </row>
    <row r="25" customFormat="false" ht="6" hidden="false" customHeight="true" outlineLevel="0" collapsed="false">
      <c r="A25" s="328"/>
    </row>
    <row r="26" customFormat="false" ht="3" hidden="false" customHeight="true" outlineLevel="0" collapsed="false">
      <c r="A26" s="328"/>
      <c r="B26" s="329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4"/>
    </row>
    <row r="27" customFormat="false" ht="12" hidden="false" customHeight="true" outlineLevel="0" collapsed="false">
      <c r="A27" s="328"/>
      <c r="B27" s="373" t="s">
        <v>153</v>
      </c>
      <c r="C27" s="373"/>
      <c r="D27" s="373"/>
      <c r="E27" s="373"/>
      <c r="F27" s="373"/>
      <c r="G27" s="373"/>
      <c r="H27" s="373"/>
      <c r="I27" s="374" t="s">
        <v>154</v>
      </c>
      <c r="J27" s="374" t="s">
        <v>154</v>
      </c>
      <c r="K27" s="374" t="s">
        <v>155</v>
      </c>
      <c r="L27" s="375" t="s">
        <v>156</v>
      </c>
      <c r="M27" s="376" t="n">
        <v>30</v>
      </c>
      <c r="N27" s="376" t="n">
        <v>6</v>
      </c>
      <c r="O27" s="376" t="n">
        <v>12</v>
      </c>
      <c r="P27" s="376"/>
      <c r="Q27" s="336"/>
      <c r="R27" s="336"/>
      <c r="S27" s="336"/>
      <c r="T27" s="336"/>
      <c r="U27" s="336"/>
      <c r="V27" s="336"/>
      <c r="W27" s="336"/>
      <c r="X27" s="336"/>
      <c r="Y27" s="341"/>
      <c r="AC27" s="377" t="s">
        <v>157</v>
      </c>
      <c r="AD27" s="377"/>
      <c r="AE27" s="377"/>
    </row>
    <row r="28" customFormat="false" ht="3" hidden="false" customHeight="true" outlineLevel="0" collapsed="false">
      <c r="A28" s="328"/>
      <c r="B28" s="347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6"/>
    </row>
    <row r="29" customFormat="false" ht="13.35" hidden="false" customHeight="true" outlineLevel="0" collapsed="false">
      <c r="A29" s="328"/>
      <c r="B29" s="362" t="s">
        <v>158</v>
      </c>
      <c r="C29" s="362" t="s">
        <v>159</v>
      </c>
      <c r="D29" s="378" t="s">
        <v>160</v>
      </c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56" t="s">
        <v>161</v>
      </c>
      <c r="S29" s="356" t="s">
        <v>162</v>
      </c>
      <c r="T29" s="356"/>
      <c r="U29" s="356"/>
      <c r="V29" s="356"/>
      <c r="W29" s="356"/>
      <c r="X29" s="356"/>
      <c r="Y29" s="356"/>
      <c r="AC29" s="379" t="n">
        <f aca="false">+S58</f>
        <v>210367.950033333</v>
      </c>
    </row>
    <row r="30" customFormat="false" ht="13.35" hidden="false" customHeight="true" outlineLevel="0" collapsed="false">
      <c r="A30" s="328"/>
      <c r="B30" s="380" t="n">
        <v>1</v>
      </c>
      <c r="C30" s="380"/>
      <c r="D30" s="378" t="s">
        <v>163</v>
      </c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381"/>
      <c r="S30" s="382"/>
      <c r="T30" s="382"/>
      <c r="U30" s="382"/>
      <c r="V30" s="382"/>
      <c r="W30" s="382"/>
      <c r="X30" s="382"/>
      <c r="Y30" s="382"/>
      <c r="AC30" s="327" t="s">
        <v>164</v>
      </c>
    </row>
    <row r="31" customFormat="false" ht="13.35" hidden="false" customHeight="true" outlineLevel="0" collapsed="false">
      <c r="A31" s="328"/>
      <c r="B31" s="383"/>
      <c r="C31" s="383" t="s">
        <v>165</v>
      </c>
      <c r="D31" s="378" t="s">
        <v>166</v>
      </c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378"/>
      <c r="P31" s="378"/>
      <c r="Q31" s="378"/>
      <c r="R31" s="384" t="s">
        <v>167</v>
      </c>
      <c r="S31" s="385" t="n">
        <f aca="false">+SALVATORI!$O$10-'EJERCICIO 2'!C11</f>
        <v>318416.588833333</v>
      </c>
      <c r="T31" s="385"/>
      <c r="U31" s="385"/>
      <c r="V31" s="385"/>
      <c r="W31" s="385"/>
      <c r="X31" s="386"/>
      <c r="Y31" s="386"/>
      <c r="AC31" s="387" t="n">
        <v>0</v>
      </c>
      <c r="AD31" s="388" t="n">
        <v>9999.96</v>
      </c>
      <c r="AE31" s="388" t="n">
        <v>0</v>
      </c>
    </row>
    <row r="32" customFormat="false" ht="13.35" hidden="false" customHeight="true" outlineLevel="0" collapsed="false">
      <c r="A32" s="328"/>
      <c r="B32" s="383"/>
      <c r="C32" s="383" t="s">
        <v>168</v>
      </c>
      <c r="D32" s="378" t="s">
        <v>169</v>
      </c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81"/>
      <c r="S32" s="382"/>
      <c r="T32" s="382"/>
      <c r="U32" s="382"/>
      <c r="V32" s="382"/>
      <c r="W32" s="382"/>
      <c r="X32" s="382"/>
      <c r="Y32" s="382"/>
      <c r="AC32" s="389" t="n">
        <v>9999.96</v>
      </c>
      <c r="AD32" s="390" t="n">
        <v>20000.04</v>
      </c>
      <c r="AE32" s="390" t="n">
        <v>900</v>
      </c>
    </row>
    <row r="33" customFormat="false" ht="13.35" hidden="false" customHeight="true" outlineLevel="0" collapsed="false">
      <c r="A33" s="328"/>
      <c r="B33" s="383"/>
      <c r="C33" s="383"/>
      <c r="D33" s="368" t="s">
        <v>170</v>
      </c>
      <c r="E33" s="368"/>
      <c r="F33" s="368"/>
      <c r="G33" s="368"/>
      <c r="H33" s="368"/>
      <c r="I33" s="368"/>
      <c r="J33" s="368"/>
      <c r="K33" s="368"/>
      <c r="L33" s="368"/>
      <c r="M33" s="368"/>
      <c r="N33" s="368" t="s">
        <v>171</v>
      </c>
      <c r="O33" s="368"/>
      <c r="P33" s="368"/>
      <c r="Q33" s="368"/>
      <c r="R33" s="381"/>
      <c r="S33" s="382"/>
      <c r="T33" s="382"/>
      <c r="U33" s="382"/>
      <c r="V33" s="382"/>
      <c r="W33" s="382"/>
      <c r="X33" s="382"/>
      <c r="Y33" s="382"/>
      <c r="AC33" s="389" t="n">
        <v>20000.04</v>
      </c>
      <c r="AD33" s="390" t="n">
        <v>30000</v>
      </c>
      <c r="AE33" s="390" t="n">
        <v>2300.04</v>
      </c>
    </row>
    <row r="34" customFormat="false" ht="13.35" hidden="false" customHeight="true" outlineLevel="0" collapsed="false">
      <c r="A34" s="328"/>
      <c r="B34" s="383"/>
      <c r="C34" s="383"/>
      <c r="D34" s="378" t="n">
        <v>0</v>
      </c>
      <c r="E34" s="378"/>
      <c r="F34" s="378"/>
      <c r="G34" s="378"/>
      <c r="H34" s="378"/>
      <c r="I34" s="378"/>
      <c r="J34" s="378"/>
      <c r="K34" s="378"/>
      <c r="L34" s="378"/>
      <c r="M34" s="378"/>
      <c r="N34" s="368" t="n">
        <v>0</v>
      </c>
      <c r="O34" s="368"/>
      <c r="P34" s="368"/>
      <c r="Q34" s="368"/>
      <c r="R34" s="384" t="s">
        <v>172</v>
      </c>
      <c r="S34" s="385" t="n">
        <v>0</v>
      </c>
      <c r="T34" s="385"/>
      <c r="U34" s="385"/>
      <c r="V34" s="385"/>
      <c r="W34" s="385"/>
      <c r="X34" s="386"/>
      <c r="Y34" s="386"/>
      <c r="AC34" s="389" t="n">
        <v>30000</v>
      </c>
      <c r="AD34" s="390" t="n">
        <v>60000</v>
      </c>
      <c r="AE34" s="390" t="n">
        <v>4200</v>
      </c>
    </row>
    <row r="35" customFormat="false" ht="13.35" hidden="false" customHeight="true" outlineLevel="0" collapsed="false">
      <c r="A35" s="328"/>
      <c r="B35" s="383"/>
      <c r="C35" s="383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84" t="s">
        <v>173</v>
      </c>
      <c r="S35" s="386"/>
      <c r="T35" s="386"/>
      <c r="U35" s="386"/>
      <c r="V35" s="386"/>
      <c r="W35" s="386"/>
      <c r="X35" s="386"/>
      <c r="Y35" s="386"/>
      <c r="AC35" s="389" t="n">
        <v>60000</v>
      </c>
      <c r="AD35" s="390" t="n">
        <v>90000</v>
      </c>
      <c r="AE35" s="390" t="n">
        <v>11100</v>
      </c>
    </row>
    <row r="36" customFormat="false" ht="13.35" hidden="false" customHeight="true" outlineLevel="0" collapsed="false">
      <c r="A36" s="328"/>
      <c r="B36" s="383"/>
      <c r="C36" s="383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84" t="s">
        <v>174</v>
      </c>
      <c r="S36" s="386"/>
      <c r="T36" s="386"/>
      <c r="U36" s="386"/>
      <c r="V36" s="386"/>
      <c r="W36" s="386"/>
      <c r="X36" s="386"/>
      <c r="Y36" s="386"/>
      <c r="AC36" s="389" t="n">
        <v>90000</v>
      </c>
      <c r="AD36" s="390" t="n">
        <v>120000</v>
      </c>
      <c r="AE36" s="390" t="n">
        <v>19200</v>
      </c>
    </row>
    <row r="37" customFormat="false" ht="13.35" hidden="false" customHeight="true" outlineLevel="0" collapsed="false">
      <c r="A37" s="328"/>
      <c r="B37" s="383"/>
      <c r="C37" s="383"/>
      <c r="D37" s="368"/>
      <c r="E37" s="368"/>
      <c r="F37" s="368"/>
      <c r="G37" s="368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84" t="s">
        <v>175</v>
      </c>
      <c r="S37" s="386"/>
      <c r="T37" s="386"/>
      <c r="U37" s="386"/>
      <c r="V37" s="386"/>
      <c r="W37" s="386"/>
      <c r="X37" s="386"/>
      <c r="Y37" s="386"/>
      <c r="AC37" s="391" t="n">
        <v>120000</v>
      </c>
      <c r="AD37" s="392" t="n">
        <v>999999999</v>
      </c>
      <c r="AE37" s="393" t="n">
        <v>28500</v>
      </c>
    </row>
    <row r="38" customFormat="false" ht="13.35" hidden="false" customHeight="true" outlineLevel="0" collapsed="false">
      <c r="A38" s="328"/>
      <c r="B38" s="383"/>
      <c r="C38" s="383"/>
      <c r="D38" s="378" t="s">
        <v>176</v>
      </c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84" t="s">
        <v>177</v>
      </c>
      <c r="S38" s="385" t="n">
        <f aca="false">+S31+S34+S35+S36+S37</f>
        <v>318416.588833333</v>
      </c>
      <c r="T38" s="385"/>
      <c r="U38" s="385"/>
      <c r="V38" s="385"/>
      <c r="W38" s="385"/>
      <c r="X38" s="386"/>
      <c r="Y38" s="386"/>
    </row>
    <row r="39" customFormat="false" ht="13.35" hidden="false" customHeight="true" outlineLevel="0" collapsed="false">
      <c r="A39" s="328"/>
      <c r="B39" s="383" t="n">
        <v>2</v>
      </c>
      <c r="C39" s="383"/>
      <c r="D39" s="378" t="s">
        <v>178</v>
      </c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94"/>
      <c r="S39" s="382"/>
      <c r="T39" s="382"/>
      <c r="U39" s="382"/>
      <c r="V39" s="382"/>
      <c r="W39" s="382"/>
      <c r="X39" s="382"/>
      <c r="Y39" s="382"/>
      <c r="AC39" s="395" t="n">
        <v>9</v>
      </c>
      <c r="AD39" s="396" t="s">
        <v>88</v>
      </c>
      <c r="AE39" s="397" t="n">
        <f aca="false">+AE31*AC40+AE32*AC42+AE33*AC44+AE34*AC46+AE35*AC48+AE36*AC50+AE37*AC52</f>
        <v>28500</v>
      </c>
    </row>
    <row r="40" customFormat="false" ht="13.35" hidden="false" customHeight="true" outlineLevel="0" collapsed="false">
      <c r="A40" s="328"/>
      <c r="B40" s="383"/>
      <c r="C40" s="383" t="s">
        <v>165</v>
      </c>
      <c r="D40" s="378" t="s">
        <v>179</v>
      </c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84" t="s">
        <v>180</v>
      </c>
      <c r="S40" s="385" t="n">
        <f aca="false">+SALVATORI!$O$16+SALVATORI!$O$18</f>
        <v>15219.3496</v>
      </c>
      <c r="T40" s="385"/>
      <c r="U40" s="385"/>
      <c r="V40" s="385"/>
      <c r="W40" s="385"/>
      <c r="X40" s="386"/>
      <c r="Y40" s="386"/>
      <c r="AC40" s="398" t="n">
        <f aca="false">IF(AND(AC$29&gt;AC31,AC$29&lt;AD31),1,0)</f>
        <v>0</v>
      </c>
      <c r="AD40" s="399" t="s">
        <v>90</v>
      </c>
      <c r="AE40" s="400" t="n">
        <f aca="false">+AC39*AC40+AC41*AC42+AC43*AC44+AC45*AC46+AC47*AC48+AC49*AC50+AC51*AC52</f>
        <v>35</v>
      </c>
    </row>
    <row r="41" customFormat="false" ht="13.35" hidden="false" customHeight="true" outlineLevel="0" collapsed="false">
      <c r="A41" s="328"/>
      <c r="B41" s="383"/>
      <c r="C41" s="383" t="s">
        <v>168</v>
      </c>
      <c r="D41" s="378" t="s">
        <v>181</v>
      </c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84" t="s">
        <v>182</v>
      </c>
      <c r="S41" s="385" t="n">
        <f aca="false">+'649 Dorso'!S12</f>
        <v>3261.2892</v>
      </c>
      <c r="T41" s="385"/>
      <c r="U41" s="385"/>
      <c r="V41" s="385"/>
      <c r="W41" s="385"/>
      <c r="X41" s="386"/>
      <c r="Y41" s="386"/>
      <c r="AC41" s="398" t="n">
        <v>14</v>
      </c>
      <c r="AD41" s="399" t="s">
        <v>91</v>
      </c>
      <c r="AE41" s="400" t="n">
        <f aca="false">+AC29-(AC31*AC40+AC32*AC42+AC33*AC44+AC34*AC46+AC35*AC48+AC36*AC50+AC37*AC52)</f>
        <v>90367.9500333333</v>
      </c>
      <c r="AF41" s="379"/>
    </row>
    <row r="42" customFormat="false" ht="13.35" hidden="false" customHeight="true" outlineLevel="0" collapsed="false">
      <c r="A42" s="328"/>
      <c r="B42" s="383"/>
      <c r="C42" s="383" t="s">
        <v>183</v>
      </c>
      <c r="D42" s="378" t="s">
        <v>184</v>
      </c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84" t="s">
        <v>185</v>
      </c>
      <c r="S42" s="385" t="n">
        <v>0</v>
      </c>
      <c r="T42" s="385"/>
      <c r="U42" s="385"/>
      <c r="V42" s="385"/>
      <c r="W42" s="385"/>
      <c r="X42" s="386"/>
      <c r="Y42" s="386"/>
      <c r="AC42" s="398" t="n">
        <f aca="false">IF(AND(AC$29&gt;AC32,AC$29&lt;AD32),1,0)</f>
        <v>0</v>
      </c>
      <c r="AD42" s="401" t="s">
        <v>92</v>
      </c>
      <c r="AE42" s="402" t="n">
        <f aca="false">+AE40*AE41/100</f>
        <v>31628.7825116667</v>
      </c>
    </row>
    <row r="43" customFormat="false" ht="13.35" hidden="false" customHeight="true" outlineLevel="0" collapsed="false">
      <c r="A43" s="328"/>
      <c r="B43" s="383"/>
      <c r="C43" s="383" t="s">
        <v>186</v>
      </c>
      <c r="D43" s="378" t="s">
        <v>187</v>
      </c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84" t="s">
        <v>188</v>
      </c>
      <c r="S43" s="385" t="n">
        <f aca="false">+'649 Dorso'!S17</f>
        <v>0</v>
      </c>
      <c r="T43" s="385"/>
      <c r="U43" s="385"/>
      <c r="V43" s="385"/>
      <c r="W43" s="385"/>
      <c r="X43" s="386"/>
      <c r="Y43" s="386"/>
      <c r="AC43" s="403" t="n">
        <v>19</v>
      </c>
      <c r="AE43" s="0"/>
    </row>
    <row r="44" customFormat="false" ht="13.35" hidden="false" customHeight="true" outlineLevel="0" collapsed="false">
      <c r="A44" s="328"/>
      <c r="B44" s="383"/>
      <c r="C44" s="383" t="s">
        <v>189</v>
      </c>
      <c r="D44" s="378" t="s">
        <v>190</v>
      </c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84" t="s">
        <v>191</v>
      </c>
      <c r="S44" s="385"/>
      <c r="T44" s="385"/>
      <c r="U44" s="385"/>
      <c r="V44" s="385"/>
      <c r="W44" s="385"/>
      <c r="X44" s="386"/>
      <c r="Y44" s="386"/>
      <c r="AC44" s="403" t="n">
        <f aca="false">IF(AND(AC$29&gt;AC33,AC$29&lt;AD33),1,0)</f>
        <v>0</v>
      </c>
      <c r="AE44" s="404" t="n">
        <f aca="false">+AE39+AE42</f>
        <v>60128.7825116667</v>
      </c>
    </row>
    <row r="45" customFormat="false" ht="13.35" hidden="false" customHeight="true" outlineLevel="0" collapsed="false">
      <c r="A45" s="328"/>
      <c r="B45" s="383"/>
      <c r="C45" s="383" t="s">
        <v>192</v>
      </c>
      <c r="D45" s="378" t="s">
        <v>193</v>
      </c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84" t="s">
        <v>194</v>
      </c>
      <c r="S45" s="385" t="n">
        <f aca="false">+'649 Dorso'!S28</f>
        <v>0</v>
      </c>
      <c r="T45" s="385"/>
      <c r="U45" s="385"/>
      <c r="V45" s="385"/>
      <c r="W45" s="385"/>
      <c r="X45" s="386"/>
      <c r="Y45" s="386"/>
      <c r="AC45" s="403" t="n">
        <v>23</v>
      </c>
      <c r="AE45" s="405" t="str">
        <f aca="false">IF(AE44=S59,"CORRECTO","DIFERENCIA")</f>
        <v>CORRECTO</v>
      </c>
    </row>
    <row r="46" customFormat="false" ht="13.35" hidden="false" customHeight="true" outlineLevel="0" collapsed="false">
      <c r="A46" s="328"/>
      <c r="B46" s="383"/>
      <c r="C46" s="383"/>
      <c r="D46" s="378" t="s">
        <v>195</v>
      </c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84" t="s">
        <v>196</v>
      </c>
      <c r="S46" s="385" t="n">
        <f aca="false">SUM(S40:W45)</f>
        <v>18480.6388</v>
      </c>
      <c r="T46" s="385"/>
      <c r="U46" s="385"/>
      <c r="V46" s="385"/>
      <c r="W46" s="385"/>
      <c r="X46" s="386"/>
      <c r="Y46" s="386"/>
      <c r="AC46" s="403" t="n">
        <f aca="false">IF(AND(AC$29&gt;AC34,AC$29&lt;AD34),1,0)</f>
        <v>0</v>
      </c>
    </row>
    <row r="47" customFormat="false" ht="13.35" hidden="false" customHeight="true" outlineLevel="0" collapsed="false">
      <c r="A47" s="328"/>
      <c r="B47" s="383" t="n">
        <v>3</v>
      </c>
      <c r="C47" s="383"/>
      <c r="D47" s="378" t="s">
        <v>197</v>
      </c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84" t="s">
        <v>198</v>
      </c>
      <c r="S47" s="385" t="n">
        <f aca="false">+S38-S46</f>
        <v>299935.950033333</v>
      </c>
      <c r="T47" s="385"/>
      <c r="U47" s="385"/>
      <c r="V47" s="385"/>
      <c r="W47" s="385"/>
      <c r="X47" s="386"/>
      <c r="Y47" s="386"/>
      <c r="AC47" s="403" t="n">
        <v>27</v>
      </c>
    </row>
    <row r="48" customFormat="false" ht="13.35" hidden="false" customHeight="true" outlineLevel="0" collapsed="false">
      <c r="A48" s="328"/>
      <c r="B48" s="383" t="n">
        <v>4</v>
      </c>
      <c r="C48" s="383"/>
      <c r="D48" s="378" t="s">
        <v>199</v>
      </c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84" t="s">
        <v>200</v>
      </c>
      <c r="S48" s="385" t="n">
        <v>0</v>
      </c>
      <c r="T48" s="385"/>
      <c r="U48" s="385"/>
      <c r="V48" s="385"/>
      <c r="W48" s="385"/>
      <c r="X48" s="386"/>
      <c r="Y48" s="386"/>
      <c r="AC48" s="403" t="n">
        <f aca="false">IF(AND(AC$29&gt;AC35,AC$29&lt;AD35),1,0)</f>
        <v>0</v>
      </c>
    </row>
    <row r="49" customFormat="false" ht="13.35" hidden="false" customHeight="true" outlineLevel="0" collapsed="false">
      <c r="A49" s="328"/>
      <c r="B49" s="383" t="n">
        <v>5</v>
      </c>
      <c r="C49" s="383"/>
      <c r="D49" s="378" t="s">
        <v>201</v>
      </c>
      <c r="E49" s="378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84" t="s">
        <v>202</v>
      </c>
      <c r="S49" s="385" t="n">
        <f aca="false">+S47-S48</f>
        <v>299935.950033333</v>
      </c>
      <c r="T49" s="385"/>
      <c r="U49" s="385"/>
      <c r="V49" s="385"/>
      <c r="W49" s="385"/>
      <c r="X49" s="386"/>
      <c r="Y49" s="386"/>
      <c r="AC49" s="403" t="n">
        <v>31</v>
      </c>
    </row>
    <row r="50" customFormat="false" ht="13.35" hidden="false" customHeight="true" outlineLevel="0" collapsed="false">
      <c r="A50" s="328"/>
      <c r="B50" s="383" t="n">
        <v>6</v>
      </c>
      <c r="C50" s="383"/>
      <c r="D50" s="378" t="s">
        <v>203</v>
      </c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94"/>
      <c r="S50" s="382"/>
      <c r="T50" s="382"/>
      <c r="U50" s="382"/>
      <c r="V50" s="382"/>
      <c r="W50" s="382"/>
      <c r="X50" s="382"/>
      <c r="Y50" s="382"/>
      <c r="AC50" s="403" t="n">
        <f aca="false">IF(AND(AC$29&gt;AC36,AC$29&lt;AD36),1,0)</f>
        <v>0</v>
      </c>
    </row>
    <row r="51" customFormat="false" ht="13.35" hidden="false" customHeight="true" outlineLevel="0" collapsed="false">
      <c r="A51" s="328"/>
      <c r="B51" s="383"/>
      <c r="C51" s="383" t="s">
        <v>165</v>
      </c>
      <c r="D51" s="378" t="s">
        <v>204</v>
      </c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84" t="s">
        <v>205</v>
      </c>
      <c r="S51" s="385" t="n">
        <v>62208</v>
      </c>
      <c r="T51" s="385"/>
      <c r="U51" s="385"/>
      <c r="V51" s="385"/>
      <c r="W51" s="385"/>
      <c r="X51" s="386"/>
      <c r="Y51" s="386"/>
      <c r="AC51" s="403" t="n">
        <v>35</v>
      </c>
    </row>
    <row r="52" customFormat="false" ht="13.35" hidden="false" customHeight="true" outlineLevel="0" collapsed="false">
      <c r="A52" s="328"/>
      <c r="B52" s="383"/>
      <c r="C52" s="383" t="s">
        <v>168</v>
      </c>
      <c r="D52" s="378" t="s">
        <v>206</v>
      </c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  <c r="R52" s="384" t="s">
        <v>207</v>
      </c>
      <c r="S52" s="385" t="n">
        <v>12960</v>
      </c>
      <c r="T52" s="385"/>
      <c r="U52" s="385"/>
      <c r="V52" s="385"/>
      <c r="W52" s="385"/>
      <c r="X52" s="386"/>
      <c r="Y52" s="386"/>
      <c r="AC52" s="406" t="n">
        <f aca="false">IF(AND(AC$29&gt;AC37,AC$29&lt;AD37),1,0)</f>
        <v>1</v>
      </c>
    </row>
    <row r="53" customFormat="false" ht="13.35" hidden="false" customHeight="true" outlineLevel="0" collapsed="false">
      <c r="A53" s="328"/>
      <c r="B53" s="383"/>
      <c r="C53" s="383" t="s">
        <v>183</v>
      </c>
      <c r="D53" s="378" t="s">
        <v>208</v>
      </c>
      <c r="E53" s="378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94"/>
      <c r="S53" s="382"/>
      <c r="T53" s="382"/>
      <c r="U53" s="382"/>
      <c r="V53" s="382"/>
      <c r="W53" s="382"/>
      <c r="X53" s="382"/>
      <c r="Y53" s="382"/>
    </row>
    <row r="54" customFormat="false" ht="13.35" hidden="false" customHeight="true" outlineLevel="0" collapsed="false">
      <c r="A54" s="328"/>
      <c r="B54" s="383"/>
      <c r="C54" s="383"/>
      <c r="D54" s="378" t="s">
        <v>209</v>
      </c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  <c r="R54" s="384" t="s">
        <v>210</v>
      </c>
      <c r="S54" s="385" t="n">
        <v>14400</v>
      </c>
      <c r="T54" s="385"/>
      <c r="U54" s="385"/>
      <c r="V54" s="385"/>
      <c r="W54" s="385"/>
      <c r="X54" s="386"/>
      <c r="Y54" s="386"/>
    </row>
    <row r="55" customFormat="false" ht="13.35" hidden="false" customHeight="true" outlineLevel="0" collapsed="false">
      <c r="A55" s="328"/>
      <c r="B55" s="383"/>
      <c r="C55" s="383"/>
      <c r="D55" s="378" t="s">
        <v>211</v>
      </c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8"/>
      <c r="P55" s="378"/>
      <c r="Q55" s="378"/>
      <c r="R55" s="384" t="s">
        <v>212</v>
      </c>
      <c r="S55" s="385" t="n">
        <v>0</v>
      </c>
      <c r="T55" s="385"/>
      <c r="U55" s="385"/>
      <c r="V55" s="385"/>
      <c r="W55" s="385"/>
      <c r="X55" s="386"/>
      <c r="Y55" s="386"/>
    </row>
    <row r="56" customFormat="false" ht="13.35" hidden="false" customHeight="true" outlineLevel="0" collapsed="false">
      <c r="A56" s="328"/>
      <c r="B56" s="383"/>
      <c r="C56" s="383"/>
      <c r="D56" s="378" t="s">
        <v>213</v>
      </c>
      <c r="E56" s="378"/>
      <c r="F56" s="378"/>
      <c r="G56" s="378"/>
      <c r="H56" s="378"/>
      <c r="I56" s="378"/>
      <c r="J56" s="378"/>
      <c r="K56" s="378"/>
      <c r="L56" s="378"/>
      <c r="M56" s="378"/>
      <c r="N56" s="378"/>
      <c r="O56" s="378"/>
      <c r="P56" s="378"/>
      <c r="Q56" s="378"/>
      <c r="R56" s="384" t="s">
        <v>214</v>
      </c>
      <c r="S56" s="385" t="n">
        <f aca="false">+SALVATORI!$N$42</f>
        <v>0</v>
      </c>
      <c r="T56" s="385"/>
      <c r="U56" s="385"/>
      <c r="V56" s="385"/>
      <c r="W56" s="385"/>
      <c r="X56" s="386"/>
      <c r="Y56" s="386"/>
    </row>
    <row r="57" customFormat="false" ht="13.35" hidden="false" customHeight="true" outlineLevel="0" collapsed="false">
      <c r="A57" s="328"/>
      <c r="B57" s="383"/>
      <c r="C57" s="383"/>
      <c r="D57" s="378" t="s">
        <v>215</v>
      </c>
      <c r="E57" s="378"/>
      <c r="F57" s="378"/>
      <c r="G57" s="378"/>
      <c r="H57" s="378"/>
      <c r="I57" s="378"/>
      <c r="J57" s="378"/>
      <c r="K57" s="378"/>
      <c r="L57" s="378"/>
      <c r="M57" s="378"/>
      <c r="N57" s="378"/>
      <c r="O57" s="378"/>
      <c r="P57" s="378"/>
      <c r="Q57" s="378"/>
      <c r="R57" s="384" t="s">
        <v>216</v>
      </c>
      <c r="S57" s="385" t="n">
        <f aca="false">+S54+S55+S56+S51+S52</f>
        <v>89568</v>
      </c>
      <c r="T57" s="385"/>
      <c r="U57" s="385"/>
      <c r="V57" s="385"/>
      <c r="W57" s="385"/>
      <c r="X57" s="386"/>
      <c r="Y57" s="386"/>
    </row>
    <row r="58" customFormat="false" ht="13.35" hidden="false" customHeight="true" outlineLevel="0" collapsed="false">
      <c r="A58" s="328"/>
      <c r="B58" s="383" t="n">
        <v>7</v>
      </c>
      <c r="C58" s="383"/>
      <c r="D58" s="378" t="s">
        <v>217</v>
      </c>
      <c r="E58" s="378"/>
      <c r="F58" s="378"/>
      <c r="G58" s="378"/>
      <c r="H58" s="378"/>
      <c r="I58" s="378"/>
      <c r="J58" s="378"/>
      <c r="K58" s="378"/>
      <c r="L58" s="378"/>
      <c r="M58" s="378"/>
      <c r="N58" s="378"/>
      <c r="O58" s="378"/>
      <c r="P58" s="378"/>
      <c r="Q58" s="378"/>
      <c r="R58" s="384" t="s">
        <v>218</v>
      </c>
      <c r="S58" s="385" t="n">
        <f aca="false">+S49-S57</f>
        <v>210367.950033333</v>
      </c>
      <c r="T58" s="385"/>
      <c r="U58" s="385"/>
      <c r="V58" s="385"/>
      <c r="W58" s="385"/>
      <c r="X58" s="386"/>
      <c r="Y58" s="386"/>
    </row>
    <row r="59" customFormat="false" ht="13.35" hidden="false" customHeight="true" outlineLevel="0" collapsed="false">
      <c r="A59" s="328"/>
      <c r="B59" s="383" t="n">
        <v>8</v>
      </c>
      <c r="C59" s="383"/>
      <c r="D59" s="378" t="s">
        <v>219</v>
      </c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  <c r="R59" s="384" t="s">
        <v>220</v>
      </c>
      <c r="S59" s="385" t="n">
        <f aca="false">+SALVATORI!$I$133+SALVATORI!$I$136</f>
        <v>60128.7825116667</v>
      </c>
      <c r="T59" s="385"/>
      <c r="U59" s="385"/>
      <c r="V59" s="385"/>
      <c r="W59" s="385"/>
      <c r="X59" s="386"/>
      <c r="Y59" s="386"/>
    </row>
    <row r="60" customFormat="false" ht="13.35" hidden="false" customHeight="true" outlineLevel="0" collapsed="false">
      <c r="A60" s="328"/>
      <c r="B60" s="383" t="n">
        <v>9</v>
      </c>
      <c r="C60" s="383"/>
      <c r="D60" s="378" t="s">
        <v>221</v>
      </c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94"/>
      <c r="S60" s="382"/>
      <c r="T60" s="382"/>
      <c r="U60" s="382"/>
      <c r="V60" s="382"/>
      <c r="W60" s="382"/>
      <c r="X60" s="382"/>
      <c r="Y60" s="382"/>
    </row>
    <row r="61" customFormat="false" ht="13.35" hidden="false" customHeight="true" outlineLevel="0" collapsed="false">
      <c r="A61" s="328"/>
      <c r="B61" s="383"/>
      <c r="C61" s="383" t="s">
        <v>165</v>
      </c>
      <c r="D61" s="378" t="s">
        <v>222</v>
      </c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84" t="s">
        <v>223</v>
      </c>
      <c r="S61" s="385" t="n">
        <v>65753.78</v>
      </c>
      <c r="T61" s="385"/>
      <c r="U61" s="385"/>
      <c r="V61" s="385"/>
      <c r="W61" s="385"/>
      <c r="X61" s="386"/>
      <c r="Y61" s="386"/>
    </row>
    <row r="62" customFormat="false" ht="13.35" hidden="false" customHeight="true" outlineLevel="0" collapsed="false">
      <c r="A62" s="328"/>
      <c r="B62" s="383"/>
      <c r="C62" s="383" t="s">
        <v>168</v>
      </c>
      <c r="D62" s="378" t="s">
        <v>224</v>
      </c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  <c r="R62" s="384" t="s">
        <v>225</v>
      </c>
      <c r="S62" s="386" t="n">
        <v>0</v>
      </c>
      <c r="T62" s="386"/>
      <c r="U62" s="386"/>
      <c r="V62" s="386"/>
      <c r="W62" s="386"/>
      <c r="X62" s="386"/>
      <c r="Y62" s="386"/>
    </row>
    <row r="63" customFormat="false" ht="13.35" hidden="false" customHeight="true" outlineLevel="0" collapsed="false">
      <c r="A63" s="328"/>
      <c r="B63" s="383"/>
      <c r="C63" s="383"/>
      <c r="D63" s="378" t="s">
        <v>226</v>
      </c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84" t="s">
        <v>227</v>
      </c>
      <c r="S63" s="385" t="n">
        <f aca="false">+S61</f>
        <v>65753.78</v>
      </c>
      <c r="T63" s="385"/>
      <c r="U63" s="385"/>
      <c r="V63" s="385"/>
      <c r="W63" s="385"/>
      <c r="X63" s="386"/>
      <c r="Y63" s="386"/>
    </row>
    <row r="64" customFormat="false" ht="13.35" hidden="false" customHeight="true" outlineLevel="0" collapsed="false">
      <c r="A64" s="328"/>
      <c r="B64" s="383" t="n">
        <v>10</v>
      </c>
      <c r="C64" s="383"/>
      <c r="D64" s="378" t="s">
        <v>228</v>
      </c>
      <c r="E64" s="378"/>
      <c r="F64" s="378"/>
      <c r="G64" s="378"/>
      <c r="H64" s="378"/>
      <c r="I64" s="378"/>
      <c r="J64" s="378"/>
      <c r="K64" s="378"/>
      <c r="L64" s="378"/>
      <c r="M64" s="378"/>
      <c r="N64" s="378"/>
      <c r="O64" s="378"/>
      <c r="P64" s="378"/>
      <c r="Q64" s="378"/>
      <c r="R64" s="394"/>
      <c r="S64" s="382"/>
      <c r="T64" s="382"/>
      <c r="U64" s="382"/>
      <c r="V64" s="382"/>
      <c r="W64" s="382"/>
      <c r="X64" s="382"/>
      <c r="Y64" s="382"/>
    </row>
    <row r="65" customFormat="false" ht="13.35" hidden="false" customHeight="true" outlineLevel="0" collapsed="false">
      <c r="A65" s="328"/>
      <c r="B65" s="383"/>
      <c r="C65" s="383" t="s">
        <v>165</v>
      </c>
      <c r="D65" s="378" t="s">
        <v>229</v>
      </c>
      <c r="E65" s="378"/>
      <c r="F65" s="378"/>
      <c r="G65" s="378"/>
      <c r="H65" s="378"/>
      <c r="I65" s="378"/>
      <c r="J65" s="378"/>
      <c r="K65" s="378"/>
      <c r="L65" s="378"/>
      <c r="M65" s="378"/>
      <c r="N65" s="378"/>
      <c r="O65" s="378"/>
      <c r="P65" s="378"/>
      <c r="Q65" s="378"/>
      <c r="R65" s="384" t="s">
        <v>230</v>
      </c>
      <c r="S65" s="385" t="n">
        <f aca="false">IF((S61-S63)&gt;0,S61-S63,0)</f>
        <v>0</v>
      </c>
      <c r="T65" s="385"/>
      <c r="U65" s="385"/>
      <c r="V65" s="385"/>
      <c r="W65" s="385"/>
      <c r="X65" s="386"/>
      <c r="Y65" s="386"/>
    </row>
    <row r="66" customFormat="false" ht="13.35" hidden="false" customHeight="true" outlineLevel="0" collapsed="false">
      <c r="A66" s="328"/>
      <c r="B66" s="383"/>
      <c r="C66" s="383" t="s">
        <v>168</v>
      </c>
      <c r="D66" s="378" t="s">
        <v>231</v>
      </c>
      <c r="E66" s="378"/>
      <c r="F66" s="378"/>
      <c r="G66" s="378"/>
      <c r="H66" s="378"/>
      <c r="I66" s="378"/>
      <c r="J66" s="378"/>
      <c r="K66" s="378"/>
      <c r="L66" s="378"/>
      <c r="M66" s="378"/>
      <c r="N66" s="378"/>
      <c r="O66" s="378"/>
      <c r="P66" s="378"/>
      <c r="Q66" s="378"/>
      <c r="R66" s="384" t="s">
        <v>232</v>
      </c>
      <c r="S66" s="385" t="n">
        <f aca="false">IF((S61-S63)&lt;0,S61-S63,0)</f>
        <v>0</v>
      </c>
      <c r="T66" s="385"/>
      <c r="U66" s="385"/>
      <c r="V66" s="385"/>
      <c r="W66" s="385"/>
      <c r="X66" s="386"/>
      <c r="Y66" s="386"/>
    </row>
    <row r="67" customFormat="false" ht="13.35" hidden="false" customHeight="true" outlineLevel="0" collapsed="false">
      <c r="A67" s="328"/>
      <c r="B67" s="363"/>
      <c r="C67" s="363"/>
      <c r="D67" s="407" t="s">
        <v>233</v>
      </c>
      <c r="E67" s="408"/>
      <c r="F67" s="409" t="s">
        <v>234</v>
      </c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</row>
  </sheetData>
  <mergeCells count="171">
    <mergeCell ref="A1:A67"/>
    <mergeCell ref="H1:J3"/>
    <mergeCell ref="L2:N2"/>
    <mergeCell ref="O2:P2"/>
    <mergeCell ref="U2:V2"/>
    <mergeCell ref="H4:O4"/>
    <mergeCell ref="P4:Y4"/>
    <mergeCell ref="B5:D5"/>
    <mergeCell ref="H5:O5"/>
    <mergeCell ref="P5:Y5"/>
    <mergeCell ref="B6:D6"/>
    <mergeCell ref="H6:Y6"/>
    <mergeCell ref="B7:D7"/>
    <mergeCell ref="H7:Y7"/>
    <mergeCell ref="B8:D8"/>
    <mergeCell ref="H8:R8"/>
    <mergeCell ref="S8:U8"/>
    <mergeCell ref="V8:W8"/>
    <mergeCell ref="X8:Y8"/>
    <mergeCell ref="B9:D9"/>
    <mergeCell ref="H9:R9"/>
    <mergeCell ref="S9:U9"/>
    <mergeCell ref="V9:W9"/>
    <mergeCell ref="X9:Y9"/>
    <mergeCell ref="B10:D10"/>
    <mergeCell ref="H10:Q10"/>
    <mergeCell ref="R10:U10"/>
    <mergeCell ref="V10:Y10"/>
    <mergeCell ref="B11:D11"/>
    <mergeCell ref="H11:Q11"/>
    <mergeCell ref="R11:U11"/>
    <mergeCell ref="B13:S13"/>
    <mergeCell ref="T13:V13"/>
    <mergeCell ref="W13:Y13"/>
    <mergeCell ref="B14:S14"/>
    <mergeCell ref="T14:V14"/>
    <mergeCell ref="B16:Y16"/>
    <mergeCell ref="B17:J17"/>
    <mergeCell ref="K17:T17"/>
    <mergeCell ref="U17:Y17"/>
    <mergeCell ref="B18:J20"/>
    <mergeCell ref="K18:T18"/>
    <mergeCell ref="U18:V18"/>
    <mergeCell ref="W18:Y18"/>
    <mergeCell ref="K19:S19"/>
    <mergeCell ref="T19:V19"/>
    <mergeCell ref="W19:Y19"/>
    <mergeCell ref="K20:S20"/>
    <mergeCell ref="T20:V20"/>
    <mergeCell ref="B27:H27"/>
    <mergeCell ref="O27:P27"/>
    <mergeCell ref="AC27:AE27"/>
    <mergeCell ref="D29:Q29"/>
    <mergeCell ref="S29:Y29"/>
    <mergeCell ref="D30:Q30"/>
    <mergeCell ref="S30:W30"/>
    <mergeCell ref="X30:Y30"/>
    <mergeCell ref="D31:Q31"/>
    <mergeCell ref="S31:W31"/>
    <mergeCell ref="X31:Y31"/>
    <mergeCell ref="D32:Q32"/>
    <mergeCell ref="S32:W32"/>
    <mergeCell ref="X32:Y32"/>
    <mergeCell ref="D33:M33"/>
    <mergeCell ref="N33:Q33"/>
    <mergeCell ref="S33:W33"/>
    <mergeCell ref="X33:Y33"/>
    <mergeCell ref="D34:M34"/>
    <mergeCell ref="N34:Q34"/>
    <mergeCell ref="S34:W34"/>
    <mergeCell ref="X34:Y34"/>
    <mergeCell ref="D35:M35"/>
    <mergeCell ref="N35:Q35"/>
    <mergeCell ref="S35:W35"/>
    <mergeCell ref="X35:Y35"/>
    <mergeCell ref="D36:M36"/>
    <mergeCell ref="N36:Q36"/>
    <mergeCell ref="S36:W36"/>
    <mergeCell ref="X36:Y36"/>
    <mergeCell ref="D37:M37"/>
    <mergeCell ref="N37:Q37"/>
    <mergeCell ref="S37:W37"/>
    <mergeCell ref="X37:Y37"/>
    <mergeCell ref="D38:Q38"/>
    <mergeCell ref="S38:W38"/>
    <mergeCell ref="X38:Y38"/>
    <mergeCell ref="D39:Q39"/>
    <mergeCell ref="S39:W39"/>
    <mergeCell ref="X39:Y39"/>
    <mergeCell ref="D40:Q40"/>
    <mergeCell ref="S40:W40"/>
    <mergeCell ref="X40:Y40"/>
    <mergeCell ref="D41:Q41"/>
    <mergeCell ref="S41:W41"/>
    <mergeCell ref="X41:Y41"/>
    <mergeCell ref="D42:Q42"/>
    <mergeCell ref="S42:W42"/>
    <mergeCell ref="X42:Y42"/>
    <mergeCell ref="D43:Q43"/>
    <mergeCell ref="S43:W43"/>
    <mergeCell ref="X43:Y43"/>
    <mergeCell ref="D44:Q44"/>
    <mergeCell ref="S44:W44"/>
    <mergeCell ref="X44:Y44"/>
    <mergeCell ref="D45:Q45"/>
    <mergeCell ref="S45:W45"/>
    <mergeCell ref="X45:Y45"/>
    <mergeCell ref="D46:Q46"/>
    <mergeCell ref="S46:W46"/>
    <mergeCell ref="X46:Y46"/>
    <mergeCell ref="D47:Q47"/>
    <mergeCell ref="S47:W47"/>
    <mergeCell ref="X47:Y47"/>
    <mergeCell ref="D48:Q48"/>
    <mergeCell ref="S48:W48"/>
    <mergeCell ref="X48:Y48"/>
    <mergeCell ref="D49:Q49"/>
    <mergeCell ref="S49:W49"/>
    <mergeCell ref="X49:Y49"/>
    <mergeCell ref="D50:Q50"/>
    <mergeCell ref="S50:W50"/>
    <mergeCell ref="X50:Y50"/>
    <mergeCell ref="D51:Q51"/>
    <mergeCell ref="S51:W51"/>
    <mergeCell ref="X51:Y51"/>
    <mergeCell ref="D52:Q52"/>
    <mergeCell ref="S52:W52"/>
    <mergeCell ref="X52:Y52"/>
    <mergeCell ref="D53:Q53"/>
    <mergeCell ref="S53:W53"/>
    <mergeCell ref="X53:Y53"/>
    <mergeCell ref="D54:Q54"/>
    <mergeCell ref="S54:W54"/>
    <mergeCell ref="X54:Y54"/>
    <mergeCell ref="D55:Q55"/>
    <mergeCell ref="S55:W55"/>
    <mergeCell ref="X55:Y55"/>
    <mergeCell ref="D56:Q56"/>
    <mergeCell ref="S56:W56"/>
    <mergeCell ref="X56:Y56"/>
    <mergeCell ref="D57:Q57"/>
    <mergeCell ref="S57:W57"/>
    <mergeCell ref="X57:Y57"/>
    <mergeCell ref="D58:Q58"/>
    <mergeCell ref="S58:W58"/>
    <mergeCell ref="X58:Y58"/>
    <mergeCell ref="D59:Q59"/>
    <mergeCell ref="S59:W59"/>
    <mergeCell ref="X59:Y59"/>
    <mergeCell ref="D60:Q60"/>
    <mergeCell ref="S60:W60"/>
    <mergeCell ref="X60:Y60"/>
    <mergeCell ref="D61:Q61"/>
    <mergeCell ref="S61:W61"/>
    <mergeCell ref="X61:Y61"/>
    <mergeCell ref="D62:Q62"/>
    <mergeCell ref="S62:W62"/>
    <mergeCell ref="X62:Y62"/>
    <mergeCell ref="D63:Q63"/>
    <mergeCell ref="S63:W63"/>
    <mergeCell ref="X63:Y63"/>
    <mergeCell ref="D64:Q64"/>
    <mergeCell ref="S64:W64"/>
    <mergeCell ref="X64:Y64"/>
    <mergeCell ref="D65:Q65"/>
    <mergeCell ref="S65:W65"/>
    <mergeCell ref="X65:Y65"/>
    <mergeCell ref="D66:Q66"/>
    <mergeCell ref="S66:W66"/>
    <mergeCell ref="X66:Y66"/>
    <mergeCell ref="F67:Y67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Q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27" width="2.7"/>
    <col collapsed="false" customWidth="true" hidden="false" outlineLevel="0" max="4" min="4" style="327" width="11.7"/>
    <col collapsed="false" customWidth="true" hidden="false" outlineLevel="0" max="5" min="5" style="327" width="0.56"/>
    <col collapsed="false" customWidth="true" hidden="false" outlineLevel="0" max="6" min="6" style="327" width="17.7"/>
    <col collapsed="false" customWidth="true" hidden="false" outlineLevel="0" max="7" min="7" style="327" width="0.56"/>
    <col collapsed="false" customWidth="true" hidden="false" outlineLevel="0" max="10" min="8" style="327" width="3.7"/>
    <col collapsed="false" customWidth="true" hidden="false" outlineLevel="0" max="11" min="11" style="327" width="2.7"/>
    <col collapsed="false" customWidth="true" hidden="false" outlineLevel="0" max="12" min="12" style="327" width="3.7"/>
    <col collapsed="false" customWidth="true" hidden="false" outlineLevel="0" max="13" min="13" style="327" width="4.7"/>
    <col collapsed="false" customWidth="true" hidden="false" outlineLevel="0" max="14" min="14" style="327" width="3.7"/>
    <col collapsed="false" customWidth="true" hidden="false" outlineLevel="0" max="15" min="15" style="327" width="4.7"/>
    <col collapsed="false" customWidth="true" hidden="false" outlineLevel="0" max="17" min="16" style="327" width="3.7"/>
    <col collapsed="false" customWidth="true" hidden="false" outlineLevel="0" max="18" min="18" style="327" width="4.7"/>
    <col collapsed="false" customWidth="true" hidden="false" outlineLevel="0" max="19" min="19" style="327" width="2.28"/>
    <col collapsed="false" customWidth="true" hidden="false" outlineLevel="0" max="20" min="20" style="327" width="4.41"/>
    <col collapsed="false" customWidth="true" hidden="false" outlineLevel="0" max="21" min="21" style="327" width="2.28"/>
    <col collapsed="false" customWidth="true" hidden="false" outlineLevel="0" max="25" min="22" style="327" width="1.7"/>
    <col collapsed="false" customWidth="true" hidden="false" outlineLevel="0" max="26" min="26" style="327" width="7.28"/>
    <col collapsed="false" customWidth="false" hidden="false" outlineLevel="0" max="257" min="27" style="327" width="11.42"/>
  </cols>
  <sheetData>
    <row r="1" customFormat="false" ht="9" hidden="false" customHeight="true" outlineLevel="0" collapsed="false">
      <c r="A1" s="328"/>
      <c r="Y1" s="341"/>
    </row>
    <row r="2" customFormat="false" ht="3" hidden="false" customHeight="true" outlineLevel="0" collapsed="false">
      <c r="A2" s="328"/>
      <c r="B2" s="347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  <c r="Y2" s="346"/>
    </row>
    <row r="3" customFormat="false" ht="12.95" hidden="false" customHeight="true" outlineLevel="0" collapsed="false">
      <c r="A3" s="328"/>
      <c r="B3" s="362" t="s">
        <v>158</v>
      </c>
      <c r="C3" s="362" t="s">
        <v>159</v>
      </c>
      <c r="D3" s="378" t="s">
        <v>235</v>
      </c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56" t="s">
        <v>161</v>
      </c>
      <c r="S3" s="356" t="s">
        <v>162</v>
      </c>
      <c r="T3" s="356"/>
      <c r="U3" s="356"/>
      <c r="V3" s="356"/>
      <c r="W3" s="356"/>
      <c r="X3" s="356"/>
      <c r="Y3" s="356"/>
    </row>
    <row r="4" customFormat="false" ht="12.95" hidden="false" customHeight="true" outlineLevel="0" collapsed="false">
      <c r="A4" s="328"/>
      <c r="B4" s="380" t="n">
        <v>11</v>
      </c>
      <c r="C4" s="380"/>
      <c r="D4" s="378" t="s">
        <v>236</v>
      </c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410"/>
      <c r="S4" s="411"/>
      <c r="T4" s="411"/>
      <c r="U4" s="411"/>
      <c r="V4" s="411"/>
      <c r="W4" s="411"/>
      <c r="X4" s="411"/>
      <c r="Y4" s="411"/>
    </row>
    <row r="5" customFormat="false" ht="12.95" hidden="false" customHeight="true" outlineLevel="0" collapsed="false">
      <c r="A5" s="328"/>
      <c r="B5" s="383"/>
      <c r="C5" s="383"/>
      <c r="D5" s="378" t="s">
        <v>237</v>
      </c>
      <c r="E5" s="378"/>
      <c r="F5" s="378"/>
      <c r="G5" s="378"/>
      <c r="H5" s="378"/>
      <c r="I5" s="378"/>
      <c r="J5" s="378"/>
      <c r="K5" s="378"/>
      <c r="L5" s="378"/>
      <c r="M5" s="378"/>
      <c r="N5" s="368" t="s">
        <v>171</v>
      </c>
      <c r="O5" s="368"/>
      <c r="P5" s="368"/>
      <c r="Q5" s="368"/>
      <c r="R5" s="410"/>
      <c r="S5" s="411"/>
      <c r="T5" s="411"/>
      <c r="U5" s="411"/>
      <c r="V5" s="411"/>
      <c r="W5" s="411"/>
      <c r="X5" s="411"/>
      <c r="Y5" s="411"/>
    </row>
    <row r="6" customFormat="false" ht="12.95" hidden="false" customHeight="true" outlineLevel="0" collapsed="false">
      <c r="A6" s="328"/>
      <c r="B6" s="383"/>
      <c r="C6" s="383" t="s">
        <v>165</v>
      </c>
      <c r="D6" s="412" t="n">
        <v>0</v>
      </c>
      <c r="E6" s="412"/>
      <c r="F6" s="412"/>
      <c r="G6" s="412"/>
      <c r="H6" s="412"/>
      <c r="I6" s="412"/>
      <c r="J6" s="412"/>
      <c r="K6" s="412"/>
      <c r="L6" s="412"/>
      <c r="M6" s="412"/>
      <c r="N6" s="384" t="n">
        <v>0</v>
      </c>
      <c r="O6" s="384"/>
      <c r="P6" s="384"/>
      <c r="Q6" s="384"/>
      <c r="R6" s="374" t="s">
        <v>238</v>
      </c>
      <c r="S6" s="385" t="n">
        <v>0</v>
      </c>
      <c r="T6" s="385"/>
      <c r="U6" s="385"/>
      <c r="V6" s="385"/>
      <c r="W6" s="385"/>
      <c r="X6" s="386"/>
      <c r="Y6" s="386"/>
    </row>
    <row r="7" customFormat="false" ht="12.95" hidden="false" customHeight="true" outlineLevel="0" collapsed="false">
      <c r="A7" s="328"/>
      <c r="B7" s="383"/>
      <c r="C7" s="383" t="s">
        <v>168</v>
      </c>
      <c r="D7" s="412" t="n">
        <v>0</v>
      </c>
      <c r="E7" s="412"/>
      <c r="F7" s="412"/>
      <c r="G7" s="412"/>
      <c r="H7" s="412"/>
      <c r="I7" s="412"/>
      <c r="J7" s="412"/>
      <c r="K7" s="412"/>
      <c r="L7" s="412"/>
      <c r="M7" s="412"/>
      <c r="N7" s="384" t="n">
        <v>0</v>
      </c>
      <c r="O7" s="384"/>
      <c r="P7" s="384"/>
      <c r="Q7" s="384"/>
      <c r="R7" s="374" t="s">
        <v>239</v>
      </c>
      <c r="S7" s="385" t="n">
        <v>0</v>
      </c>
      <c r="T7" s="385"/>
      <c r="U7" s="385"/>
      <c r="V7" s="385"/>
      <c r="W7" s="385"/>
      <c r="X7" s="386"/>
      <c r="Y7" s="386"/>
    </row>
    <row r="8" customFormat="false" ht="12.95" hidden="false" customHeight="true" outlineLevel="0" collapsed="false">
      <c r="A8" s="328"/>
      <c r="B8" s="383"/>
      <c r="C8" s="383"/>
      <c r="D8" s="378" t="s">
        <v>240</v>
      </c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4" t="s">
        <v>241</v>
      </c>
      <c r="S8" s="385" t="n">
        <f aca="false">+S6+S7</f>
        <v>0</v>
      </c>
      <c r="T8" s="385"/>
      <c r="U8" s="385"/>
      <c r="V8" s="385"/>
      <c r="W8" s="385"/>
      <c r="X8" s="386"/>
      <c r="Y8" s="386"/>
    </row>
    <row r="9" customFormat="false" ht="12.95" hidden="false" customHeight="true" outlineLevel="0" collapsed="false">
      <c r="A9" s="328"/>
      <c r="B9" s="383" t="n">
        <v>12</v>
      </c>
      <c r="C9" s="383"/>
      <c r="D9" s="378" t="s">
        <v>242</v>
      </c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410"/>
      <c r="S9" s="382"/>
      <c r="T9" s="382"/>
      <c r="U9" s="382"/>
      <c r="V9" s="382"/>
      <c r="W9" s="382"/>
      <c r="X9" s="382"/>
      <c r="Y9" s="382"/>
    </row>
    <row r="10" customFormat="false" ht="12.95" hidden="false" customHeight="true" outlineLevel="0" collapsed="false">
      <c r="A10" s="328"/>
      <c r="B10" s="383"/>
      <c r="C10" s="383"/>
      <c r="D10" s="378" t="s">
        <v>243</v>
      </c>
      <c r="E10" s="378"/>
      <c r="F10" s="378"/>
      <c r="G10" s="378"/>
      <c r="H10" s="378"/>
      <c r="I10" s="378"/>
      <c r="J10" s="378"/>
      <c r="K10" s="378"/>
      <c r="L10" s="378"/>
      <c r="M10" s="378"/>
      <c r="N10" s="368" t="s">
        <v>171</v>
      </c>
      <c r="O10" s="368"/>
      <c r="P10" s="368"/>
      <c r="Q10" s="368"/>
      <c r="R10" s="410"/>
      <c r="S10" s="382"/>
      <c r="T10" s="382"/>
      <c r="U10" s="382"/>
      <c r="V10" s="382"/>
      <c r="W10" s="382"/>
      <c r="X10" s="382"/>
      <c r="Y10" s="382"/>
    </row>
    <row r="11" customFormat="false" ht="12.95" hidden="false" customHeight="true" outlineLevel="0" collapsed="false">
      <c r="A11" s="328"/>
      <c r="B11" s="383"/>
      <c r="C11" s="383" t="s">
        <v>165</v>
      </c>
      <c r="D11" s="412" t="s">
        <v>244</v>
      </c>
      <c r="E11" s="412"/>
      <c r="F11" s="412"/>
      <c r="G11" s="412"/>
      <c r="H11" s="412"/>
      <c r="I11" s="412"/>
      <c r="J11" s="412"/>
      <c r="K11" s="412"/>
      <c r="L11" s="412"/>
      <c r="M11" s="412"/>
      <c r="N11" s="413" t="n">
        <v>0</v>
      </c>
      <c r="O11" s="413"/>
      <c r="P11" s="413"/>
      <c r="Q11" s="413"/>
      <c r="R11" s="374" t="s">
        <v>245</v>
      </c>
      <c r="S11" s="385" t="n">
        <f aca="false">+SALVATORI!$O$17</f>
        <v>3261.2892</v>
      </c>
      <c r="T11" s="385"/>
      <c r="U11" s="385"/>
      <c r="V11" s="385"/>
      <c r="W11" s="385"/>
      <c r="X11" s="386"/>
      <c r="Y11" s="386"/>
    </row>
    <row r="12" customFormat="false" ht="12.95" hidden="false" customHeight="true" outlineLevel="0" collapsed="false">
      <c r="A12" s="328"/>
      <c r="B12" s="383"/>
      <c r="C12" s="383" t="s">
        <v>168</v>
      </c>
      <c r="D12" s="378" t="s">
        <v>246</v>
      </c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4" t="s">
        <v>247</v>
      </c>
      <c r="S12" s="385" t="n">
        <f aca="false">+S11</f>
        <v>3261.2892</v>
      </c>
      <c r="T12" s="385"/>
      <c r="U12" s="385"/>
      <c r="V12" s="385"/>
      <c r="W12" s="385"/>
      <c r="X12" s="386"/>
      <c r="Y12" s="386"/>
    </row>
    <row r="13" customFormat="false" ht="12.95" hidden="false" customHeight="true" outlineLevel="0" collapsed="false">
      <c r="A13" s="328"/>
      <c r="B13" s="383" t="n">
        <v>13</v>
      </c>
      <c r="C13" s="383"/>
      <c r="D13" s="378" t="s">
        <v>248</v>
      </c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410"/>
      <c r="S13" s="382"/>
      <c r="T13" s="382"/>
      <c r="U13" s="382"/>
      <c r="V13" s="382"/>
      <c r="W13" s="382"/>
      <c r="X13" s="382"/>
      <c r="Y13" s="382"/>
    </row>
    <row r="14" customFormat="false" ht="12.95" hidden="false" customHeight="true" outlineLevel="0" collapsed="false">
      <c r="A14" s="328"/>
      <c r="B14" s="383"/>
      <c r="C14" s="383"/>
      <c r="D14" s="407" t="s">
        <v>249</v>
      </c>
      <c r="E14" s="407"/>
      <c r="F14" s="407"/>
      <c r="G14" s="368" t="s">
        <v>171</v>
      </c>
      <c r="H14" s="368"/>
      <c r="I14" s="368"/>
      <c r="J14" s="368"/>
      <c r="K14" s="368"/>
      <c r="L14" s="368" t="s">
        <v>250</v>
      </c>
      <c r="M14" s="368"/>
      <c r="N14" s="368"/>
      <c r="O14" s="414" t="s">
        <v>251</v>
      </c>
      <c r="P14" s="414"/>
      <c r="Q14" s="414"/>
      <c r="R14" s="410"/>
      <c r="S14" s="382"/>
      <c r="T14" s="382"/>
      <c r="U14" s="382"/>
      <c r="V14" s="382"/>
      <c r="W14" s="382"/>
      <c r="X14" s="382"/>
      <c r="Y14" s="382"/>
    </row>
    <row r="15" customFormat="false" ht="12.95" hidden="false" customHeight="true" outlineLevel="0" collapsed="false">
      <c r="A15" s="328"/>
      <c r="B15" s="383"/>
      <c r="C15" s="383" t="s">
        <v>165</v>
      </c>
      <c r="D15" s="415" t="n">
        <v>0</v>
      </c>
      <c r="E15" s="415"/>
      <c r="F15" s="415"/>
      <c r="G15" s="413" t="n">
        <v>0</v>
      </c>
      <c r="H15" s="413"/>
      <c r="I15" s="413"/>
      <c r="J15" s="413"/>
      <c r="K15" s="413"/>
      <c r="L15" s="416"/>
      <c r="M15" s="414"/>
      <c r="N15" s="368"/>
      <c r="O15" s="417"/>
      <c r="P15" s="417"/>
      <c r="Q15" s="368"/>
      <c r="R15" s="374" t="s">
        <v>252</v>
      </c>
      <c r="S15" s="385" t="n">
        <v>0</v>
      </c>
      <c r="T15" s="385"/>
      <c r="U15" s="385"/>
      <c r="V15" s="385"/>
      <c r="W15" s="385"/>
      <c r="X15" s="386"/>
      <c r="Y15" s="386"/>
    </row>
    <row r="16" customFormat="false" ht="12.95" hidden="false" customHeight="true" outlineLevel="0" collapsed="false">
      <c r="A16" s="328"/>
      <c r="B16" s="383"/>
      <c r="C16" s="383" t="s">
        <v>168</v>
      </c>
      <c r="D16" s="415" t="n">
        <v>0</v>
      </c>
      <c r="E16" s="415"/>
      <c r="F16" s="415"/>
      <c r="G16" s="413" t="n">
        <v>0</v>
      </c>
      <c r="H16" s="413"/>
      <c r="I16" s="413"/>
      <c r="J16" s="413"/>
      <c r="K16" s="413"/>
      <c r="L16" s="416"/>
      <c r="M16" s="414"/>
      <c r="N16" s="368"/>
      <c r="O16" s="417"/>
      <c r="P16" s="417"/>
      <c r="Q16" s="368"/>
      <c r="R16" s="374" t="s">
        <v>253</v>
      </c>
      <c r="S16" s="385" t="n">
        <v>0</v>
      </c>
      <c r="T16" s="385"/>
      <c r="U16" s="385"/>
      <c r="V16" s="385"/>
      <c r="W16" s="385"/>
      <c r="X16" s="386"/>
      <c r="Y16" s="386"/>
    </row>
    <row r="17" customFormat="false" ht="12.95" hidden="false" customHeight="true" outlineLevel="0" collapsed="false">
      <c r="A17" s="328"/>
      <c r="B17" s="383"/>
      <c r="C17" s="383"/>
      <c r="D17" s="378" t="s">
        <v>254</v>
      </c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4" t="s">
        <v>255</v>
      </c>
      <c r="S17" s="385" t="n">
        <f aca="false">SUM(S15:W16)</f>
        <v>0</v>
      </c>
      <c r="T17" s="385"/>
      <c r="U17" s="385"/>
      <c r="V17" s="385"/>
      <c r="W17" s="385"/>
      <c r="X17" s="386"/>
      <c r="Y17" s="386"/>
      <c r="AA17" s="379"/>
    </row>
    <row r="18" customFormat="false" ht="12.95" hidden="false" customHeight="true" outlineLevel="0" collapsed="false">
      <c r="A18" s="328"/>
      <c r="B18" s="383" t="n">
        <v>14</v>
      </c>
      <c r="C18" s="383"/>
      <c r="D18" s="378" t="s">
        <v>256</v>
      </c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78"/>
      <c r="P18" s="378"/>
      <c r="Q18" s="378"/>
      <c r="R18" s="410"/>
      <c r="S18" s="382"/>
      <c r="T18" s="382"/>
      <c r="U18" s="382"/>
      <c r="V18" s="382"/>
      <c r="W18" s="382"/>
      <c r="X18" s="382"/>
      <c r="Y18" s="382"/>
    </row>
    <row r="19" customFormat="false" ht="12.95" hidden="false" customHeight="true" outlineLevel="0" collapsed="false">
      <c r="A19" s="328"/>
      <c r="B19" s="383"/>
      <c r="C19" s="383"/>
      <c r="D19" s="407" t="s">
        <v>257</v>
      </c>
      <c r="E19" s="407"/>
      <c r="F19" s="407"/>
      <c r="G19" s="368" t="s">
        <v>171</v>
      </c>
      <c r="H19" s="368"/>
      <c r="I19" s="368"/>
      <c r="J19" s="368"/>
      <c r="K19" s="368"/>
      <c r="L19" s="368" t="s">
        <v>258</v>
      </c>
      <c r="M19" s="368"/>
      <c r="N19" s="368"/>
      <c r="O19" s="414" t="s">
        <v>251</v>
      </c>
      <c r="P19" s="414"/>
      <c r="Q19" s="414"/>
      <c r="R19" s="410"/>
      <c r="S19" s="382"/>
      <c r="T19" s="382"/>
      <c r="U19" s="382"/>
      <c r="V19" s="382"/>
      <c r="W19" s="382"/>
      <c r="X19" s="382"/>
      <c r="Y19" s="382"/>
    </row>
    <row r="20" customFormat="false" ht="12.95" hidden="false" customHeight="true" outlineLevel="0" collapsed="false">
      <c r="A20" s="328"/>
      <c r="B20" s="383"/>
      <c r="C20" s="383" t="s">
        <v>165</v>
      </c>
      <c r="D20" s="415" t="n">
        <v>0</v>
      </c>
      <c r="E20" s="415"/>
      <c r="F20" s="415"/>
      <c r="G20" s="413" t="n">
        <v>0</v>
      </c>
      <c r="H20" s="413"/>
      <c r="I20" s="413"/>
      <c r="J20" s="413"/>
      <c r="K20" s="413"/>
      <c r="L20" s="416"/>
      <c r="M20" s="414"/>
      <c r="N20" s="368"/>
      <c r="O20" s="417"/>
      <c r="P20" s="417"/>
      <c r="Q20" s="368"/>
      <c r="R20" s="374" t="s">
        <v>259</v>
      </c>
      <c r="S20" s="385" t="n">
        <v>0</v>
      </c>
      <c r="T20" s="385"/>
      <c r="U20" s="385"/>
      <c r="V20" s="385"/>
      <c r="W20" s="385"/>
      <c r="X20" s="386"/>
      <c r="Y20" s="386"/>
    </row>
    <row r="21" customFormat="false" ht="12.95" hidden="false" customHeight="true" outlineLevel="0" collapsed="false">
      <c r="A21" s="328"/>
      <c r="B21" s="383"/>
      <c r="C21" s="383" t="s">
        <v>168</v>
      </c>
      <c r="D21" s="415" t="n">
        <v>0</v>
      </c>
      <c r="E21" s="415"/>
      <c r="F21" s="415"/>
      <c r="G21" s="413" t="n">
        <v>0</v>
      </c>
      <c r="H21" s="413"/>
      <c r="I21" s="413"/>
      <c r="J21" s="413"/>
      <c r="K21" s="413"/>
      <c r="L21" s="416"/>
      <c r="M21" s="414"/>
      <c r="N21" s="368"/>
      <c r="O21" s="417"/>
      <c r="P21" s="417"/>
      <c r="Q21" s="368"/>
      <c r="R21" s="374" t="s">
        <v>260</v>
      </c>
      <c r="S21" s="385" t="n">
        <v>0</v>
      </c>
      <c r="T21" s="385"/>
      <c r="U21" s="385"/>
      <c r="V21" s="385"/>
      <c r="W21" s="385"/>
      <c r="X21" s="386"/>
      <c r="Y21" s="386"/>
    </row>
    <row r="22" customFormat="false" ht="12.95" hidden="false" customHeight="true" outlineLevel="0" collapsed="false">
      <c r="A22" s="328"/>
      <c r="B22" s="383"/>
      <c r="C22" s="383"/>
      <c r="D22" s="378" t="s">
        <v>261</v>
      </c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4" t="s">
        <v>262</v>
      </c>
      <c r="S22" s="385" t="n">
        <f aca="false">SUM(S20:W21)</f>
        <v>0</v>
      </c>
      <c r="T22" s="385"/>
      <c r="U22" s="385"/>
      <c r="V22" s="385"/>
      <c r="W22" s="385"/>
      <c r="X22" s="386"/>
      <c r="Y22" s="386"/>
    </row>
    <row r="23" customFormat="false" ht="12.95" hidden="false" customHeight="true" outlineLevel="0" collapsed="false">
      <c r="A23" s="328"/>
      <c r="B23" s="383" t="n">
        <v>15</v>
      </c>
      <c r="C23" s="383"/>
      <c r="D23" s="378" t="s">
        <v>263</v>
      </c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410"/>
      <c r="S23" s="382"/>
      <c r="T23" s="382"/>
      <c r="U23" s="382"/>
      <c r="V23" s="382"/>
      <c r="W23" s="382"/>
      <c r="X23" s="382"/>
      <c r="Y23" s="382"/>
    </row>
    <row r="24" customFormat="false" ht="12.95" hidden="false" customHeight="true" outlineLevel="0" collapsed="false">
      <c r="A24" s="328"/>
      <c r="B24" s="383"/>
      <c r="C24" s="383"/>
      <c r="D24" s="378" t="s">
        <v>264</v>
      </c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414" t="s">
        <v>265</v>
      </c>
      <c r="P24" s="414"/>
      <c r="Q24" s="414"/>
      <c r="R24" s="410"/>
      <c r="S24" s="382"/>
      <c r="T24" s="382"/>
      <c r="U24" s="382"/>
      <c r="V24" s="382"/>
      <c r="W24" s="382"/>
      <c r="X24" s="382"/>
      <c r="Y24" s="382"/>
    </row>
    <row r="25" customFormat="false" ht="12.95" hidden="false" customHeight="true" outlineLevel="0" collapsed="false">
      <c r="A25" s="328"/>
      <c r="B25" s="383"/>
      <c r="C25" s="383" t="s">
        <v>165</v>
      </c>
      <c r="D25" s="412" t="s">
        <v>266</v>
      </c>
      <c r="E25" s="412"/>
      <c r="F25" s="412"/>
      <c r="G25" s="412"/>
      <c r="H25" s="412"/>
      <c r="I25" s="412"/>
      <c r="J25" s="412"/>
      <c r="K25" s="412"/>
      <c r="L25" s="412"/>
      <c r="M25" s="412"/>
      <c r="N25" s="412"/>
      <c r="O25" s="417"/>
      <c r="P25" s="414"/>
      <c r="Q25" s="368"/>
      <c r="R25" s="374" t="s">
        <v>267</v>
      </c>
      <c r="S25" s="385" t="n">
        <v>0</v>
      </c>
      <c r="T25" s="385"/>
      <c r="U25" s="385"/>
      <c r="V25" s="385"/>
      <c r="W25" s="385"/>
      <c r="X25" s="386"/>
      <c r="Y25" s="386"/>
    </row>
    <row r="26" customFormat="false" ht="12.95" hidden="false" customHeight="true" outlineLevel="0" collapsed="false">
      <c r="A26" s="328"/>
      <c r="B26" s="383"/>
      <c r="C26" s="383" t="s">
        <v>168</v>
      </c>
      <c r="D26" s="412" t="n">
        <v>0</v>
      </c>
      <c r="E26" s="412"/>
      <c r="F26" s="412"/>
      <c r="G26" s="412"/>
      <c r="H26" s="412"/>
      <c r="I26" s="412"/>
      <c r="J26" s="412"/>
      <c r="K26" s="412"/>
      <c r="L26" s="412"/>
      <c r="M26" s="412"/>
      <c r="N26" s="412"/>
      <c r="O26" s="417"/>
      <c r="P26" s="414"/>
      <c r="Q26" s="368"/>
      <c r="R26" s="374" t="s">
        <v>268</v>
      </c>
      <c r="S26" s="385" t="n">
        <v>0</v>
      </c>
      <c r="T26" s="385"/>
      <c r="U26" s="385"/>
      <c r="V26" s="385"/>
      <c r="W26" s="385"/>
      <c r="X26" s="386"/>
      <c r="Y26" s="386"/>
    </row>
    <row r="27" customFormat="false" ht="12.95" hidden="false" customHeight="true" outlineLevel="0" collapsed="false">
      <c r="A27" s="328"/>
      <c r="B27" s="383"/>
      <c r="C27" s="383" t="s">
        <v>183</v>
      </c>
      <c r="D27" s="412" t="n">
        <v>0</v>
      </c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7"/>
      <c r="P27" s="414"/>
      <c r="Q27" s="368"/>
      <c r="R27" s="374" t="s">
        <v>269</v>
      </c>
      <c r="S27" s="385" t="n">
        <v>0</v>
      </c>
      <c r="T27" s="385"/>
      <c r="U27" s="385"/>
      <c r="V27" s="385"/>
      <c r="W27" s="385"/>
      <c r="X27" s="386"/>
      <c r="Y27" s="386"/>
    </row>
    <row r="28" customFormat="false" ht="12.95" hidden="false" customHeight="true" outlineLevel="0" collapsed="false">
      <c r="A28" s="328"/>
      <c r="B28" s="363"/>
      <c r="C28" s="363"/>
      <c r="D28" s="378" t="s">
        <v>270</v>
      </c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  <c r="R28" s="374" t="s">
        <v>271</v>
      </c>
      <c r="S28" s="385" t="n">
        <f aca="false">SUM(S25:W27)</f>
        <v>0</v>
      </c>
      <c r="T28" s="385"/>
      <c r="U28" s="385"/>
      <c r="V28" s="385"/>
      <c r="W28" s="385"/>
      <c r="X28" s="386"/>
      <c r="Y28" s="386"/>
    </row>
    <row r="29" customFormat="false" ht="9" hidden="false" customHeight="true" outlineLevel="0" collapsed="false"/>
    <row r="30" customFormat="false" ht="12.75" hidden="false" customHeight="false" outlineLevel="0" collapsed="false">
      <c r="B30" s="369" t="s">
        <v>272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4"/>
    </row>
    <row r="31" customFormat="false" ht="12.75" hidden="false" customHeight="false" outlineLevel="0" collapsed="false">
      <c r="B31" s="335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41"/>
    </row>
    <row r="32" customFormat="false" ht="12.75" hidden="false" customHeight="false" outlineLevel="0" collapsed="false">
      <c r="B32" s="347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6"/>
    </row>
    <row r="33" customFormat="false" ht="9" hidden="false" customHeight="true" outlineLevel="0" collapsed="false"/>
    <row r="34" customFormat="false" ht="12" hidden="false" customHeight="true" outlineLevel="0" collapsed="false">
      <c r="B34" s="418" t="s">
        <v>273</v>
      </c>
      <c r="C34" s="418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9" t="s">
        <v>274</v>
      </c>
      <c r="Q34" s="419"/>
      <c r="R34" s="419"/>
      <c r="S34" s="419"/>
      <c r="T34" s="419"/>
      <c r="U34" s="419"/>
      <c r="V34" s="419"/>
      <c r="W34" s="419"/>
      <c r="X34" s="419"/>
      <c r="Y34" s="419"/>
    </row>
    <row r="35" customFormat="false" ht="12" hidden="false" customHeight="true" outlineLevel="0" collapsed="false">
      <c r="B35" s="420" t="s">
        <v>275</v>
      </c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1" t="s">
        <v>276</v>
      </c>
      <c r="Q35" s="421"/>
      <c r="R35" s="421"/>
      <c r="S35" s="421"/>
      <c r="T35" s="421"/>
      <c r="U35" s="421"/>
      <c r="V35" s="421"/>
      <c r="W35" s="421"/>
      <c r="X35" s="421"/>
      <c r="Y35" s="421"/>
    </row>
    <row r="36" customFormat="false" ht="12" hidden="false" customHeight="true" outlineLevel="0" collapsed="false">
      <c r="B36" s="420" t="s">
        <v>277</v>
      </c>
      <c r="C36" s="420"/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19" t="s">
        <v>278</v>
      </c>
      <c r="Q36" s="419"/>
      <c r="R36" s="419"/>
      <c r="S36" s="419"/>
      <c r="T36" s="419"/>
      <c r="U36" s="419"/>
      <c r="V36" s="419"/>
      <c r="W36" s="419"/>
      <c r="X36" s="419"/>
      <c r="Y36" s="419"/>
    </row>
    <row r="37" customFormat="false" ht="12" hidden="false" customHeight="true" outlineLevel="0" collapsed="false">
      <c r="B37" s="422" t="s">
        <v>279</v>
      </c>
      <c r="C37" s="422"/>
      <c r="D37" s="422"/>
      <c r="E37" s="422"/>
      <c r="F37" s="422"/>
      <c r="G37" s="422"/>
      <c r="H37" s="422"/>
      <c r="I37" s="422"/>
      <c r="J37" s="422"/>
      <c r="K37" s="422"/>
      <c r="L37" s="422"/>
      <c r="M37" s="422"/>
      <c r="N37" s="422"/>
      <c r="O37" s="422"/>
      <c r="P37" s="363"/>
      <c r="Q37" s="363"/>
      <c r="R37" s="363"/>
      <c r="S37" s="363"/>
      <c r="T37" s="363"/>
      <c r="U37" s="363"/>
      <c r="V37" s="363"/>
      <c r="W37" s="363"/>
      <c r="X37" s="363"/>
      <c r="Y37" s="363"/>
    </row>
    <row r="38" customFormat="false" ht="9" hidden="false" customHeight="true" outlineLevel="0" collapsed="false"/>
    <row r="39" customFormat="false" ht="12" hidden="false" customHeight="true" outlineLevel="0" collapsed="false">
      <c r="B39" s="418" t="s">
        <v>280</v>
      </c>
      <c r="C39" s="418"/>
      <c r="D39" s="418"/>
      <c r="E39" s="418"/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9" t="s">
        <v>281</v>
      </c>
      <c r="Q39" s="419"/>
      <c r="R39" s="419"/>
      <c r="S39" s="419"/>
      <c r="T39" s="419"/>
      <c r="U39" s="419"/>
      <c r="V39" s="419"/>
      <c r="W39" s="419"/>
      <c r="X39" s="419"/>
      <c r="Y39" s="419"/>
    </row>
    <row r="40" customFormat="false" ht="12" hidden="false" customHeight="true" outlineLevel="0" collapsed="false">
      <c r="B40" s="420" t="s">
        <v>282</v>
      </c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3"/>
      <c r="Q40" s="423"/>
      <c r="R40" s="423"/>
      <c r="S40" s="423"/>
      <c r="T40" s="423"/>
      <c r="U40" s="423"/>
      <c r="V40" s="423"/>
      <c r="W40" s="423"/>
      <c r="X40" s="423"/>
      <c r="Y40" s="423"/>
    </row>
    <row r="41" customFormat="false" ht="12" hidden="false" customHeight="true" outlineLevel="0" collapsed="false">
      <c r="B41" s="422" t="s">
        <v>283</v>
      </c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  <c r="N41" s="422"/>
      <c r="O41" s="422"/>
      <c r="P41" s="363"/>
      <c r="Q41" s="363"/>
      <c r="R41" s="363"/>
      <c r="S41" s="363"/>
      <c r="T41" s="363"/>
      <c r="U41" s="363"/>
      <c r="V41" s="363"/>
      <c r="W41" s="363"/>
      <c r="X41" s="363"/>
      <c r="Y41" s="363"/>
    </row>
    <row r="42" customFormat="false" ht="9" hidden="false" customHeight="true" outlineLevel="0" collapsed="false"/>
    <row r="43" customFormat="false" ht="12" hidden="false" customHeight="true" outlineLevel="0" collapsed="false">
      <c r="B43" s="418" t="s">
        <v>284</v>
      </c>
      <c r="C43" s="418"/>
      <c r="D43" s="418"/>
      <c r="E43" s="418"/>
      <c r="F43" s="418"/>
      <c r="G43" s="418"/>
      <c r="H43" s="418"/>
      <c r="I43" s="418"/>
      <c r="J43" s="418"/>
      <c r="K43" s="418"/>
      <c r="L43" s="418"/>
      <c r="M43" s="418"/>
      <c r="N43" s="418"/>
      <c r="O43" s="418"/>
      <c r="P43" s="419" t="s">
        <v>274</v>
      </c>
      <c r="Q43" s="419"/>
      <c r="R43" s="419"/>
      <c r="S43" s="419"/>
      <c r="T43" s="419"/>
      <c r="U43" s="419"/>
      <c r="V43" s="419"/>
      <c r="W43" s="419"/>
      <c r="X43" s="419"/>
      <c r="Y43" s="419"/>
    </row>
    <row r="44" customFormat="false" ht="12" hidden="false" customHeight="true" outlineLevel="0" collapsed="false">
      <c r="B44" s="420" t="s">
        <v>285</v>
      </c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19" t="s">
        <v>281</v>
      </c>
      <c r="Q44" s="419"/>
      <c r="R44" s="419"/>
      <c r="S44" s="419"/>
      <c r="T44" s="419"/>
      <c r="U44" s="419"/>
      <c r="V44" s="419"/>
      <c r="W44" s="419"/>
      <c r="X44" s="419"/>
      <c r="Y44" s="419"/>
    </row>
    <row r="45" customFormat="false" ht="12" hidden="false" customHeight="true" outlineLevel="0" collapsed="false">
      <c r="B45" s="422" t="s">
        <v>286</v>
      </c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363"/>
      <c r="Q45" s="363"/>
      <c r="R45" s="363"/>
      <c r="S45" s="363"/>
      <c r="T45" s="363"/>
      <c r="U45" s="363"/>
      <c r="V45" s="363"/>
      <c r="W45" s="363"/>
      <c r="X45" s="363"/>
      <c r="Y45" s="363"/>
    </row>
    <row r="46" customFormat="false" ht="9" hidden="false" customHeight="true" outlineLevel="0" collapsed="false"/>
    <row r="47" customFormat="false" ht="9" hidden="false" customHeight="true" outlineLevel="0" collapsed="false">
      <c r="B47" s="424" t="s">
        <v>287</v>
      </c>
    </row>
    <row r="48" customFormat="false" ht="9" hidden="false" customHeight="true" outlineLevel="0" collapsed="false">
      <c r="B48" s="424" t="s">
        <v>288</v>
      </c>
    </row>
    <row r="49" customFormat="false" ht="9" hidden="false" customHeight="true" outlineLevel="0" collapsed="false">
      <c r="B49" s="424" t="s">
        <v>289</v>
      </c>
    </row>
    <row r="50" customFormat="false" ht="9" hidden="false" customHeight="true" outlineLevel="0" collapsed="false">
      <c r="B50" s="424" t="s">
        <v>290</v>
      </c>
    </row>
  </sheetData>
  <mergeCells count="113">
    <mergeCell ref="D3:Q3"/>
    <mergeCell ref="S3:Y3"/>
    <mergeCell ref="D4:Q4"/>
    <mergeCell ref="S4:W4"/>
    <mergeCell ref="X4:Y4"/>
    <mergeCell ref="D5:M5"/>
    <mergeCell ref="N5:Q5"/>
    <mergeCell ref="S5:W5"/>
    <mergeCell ref="X5:Y5"/>
    <mergeCell ref="D6:M6"/>
    <mergeCell ref="N6:Q6"/>
    <mergeCell ref="S6:W6"/>
    <mergeCell ref="X6:Y6"/>
    <mergeCell ref="D7:M7"/>
    <mergeCell ref="N7:Q7"/>
    <mergeCell ref="S7:W7"/>
    <mergeCell ref="X7:Y7"/>
    <mergeCell ref="D8:Q8"/>
    <mergeCell ref="S8:W8"/>
    <mergeCell ref="X8:Y8"/>
    <mergeCell ref="D9:Q9"/>
    <mergeCell ref="S9:W9"/>
    <mergeCell ref="X9:Y9"/>
    <mergeCell ref="D10:M10"/>
    <mergeCell ref="N10:Q10"/>
    <mergeCell ref="S10:W10"/>
    <mergeCell ref="X10:Y10"/>
    <mergeCell ref="D11:M11"/>
    <mergeCell ref="N11:Q11"/>
    <mergeCell ref="S11:W11"/>
    <mergeCell ref="X11:Y11"/>
    <mergeCell ref="D12:Q12"/>
    <mergeCell ref="S12:W12"/>
    <mergeCell ref="X12:Y12"/>
    <mergeCell ref="D13:Q13"/>
    <mergeCell ref="S13:W13"/>
    <mergeCell ref="X13:Y13"/>
    <mergeCell ref="D14:F14"/>
    <mergeCell ref="G14:K14"/>
    <mergeCell ref="L14:N14"/>
    <mergeCell ref="O14:Q14"/>
    <mergeCell ref="S14:W14"/>
    <mergeCell ref="X14:Y14"/>
    <mergeCell ref="D15:F15"/>
    <mergeCell ref="G15:K15"/>
    <mergeCell ref="S15:W15"/>
    <mergeCell ref="X15:Y15"/>
    <mergeCell ref="D16:F16"/>
    <mergeCell ref="G16:K16"/>
    <mergeCell ref="S16:W16"/>
    <mergeCell ref="X16:Y16"/>
    <mergeCell ref="D17:Q17"/>
    <mergeCell ref="S17:W17"/>
    <mergeCell ref="X17:Y17"/>
    <mergeCell ref="D18:Q18"/>
    <mergeCell ref="S18:W18"/>
    <mergeCell ref="X18:Y18"/>
    <mergeCell ref="D19:F19"/>
    <mergeCell ref="G19:K19"/>
    <mergeCell ref="L19:N19"/>
    <mergeCell ref="O19:Q19"/>
    <mergeCell ref="S19:W19"/>
    <mergeCell ref="X19:Y19"/>
    <mergeCell ref="D20:F20"/>
    <mergeCell ref="G20:K20"/>
    <mergeCell ref="S20:W20"/>
    <mergeCell ref="X20:Y20"/>
    <mergeCell ref="D21:F21"/>
    <mergeCell ref="G21:K21"/>
    <mergeCell ref="S21:W21"/>
    <mergeCell ref="X21:Y21"/>
    <mergeCell ref="D22:Q22"/>
    <mergeCell ref="S22:W22"/>
    <mergeCell ref="X22:Y22"/>
    <mergeCell ref="D23:Q23"/>
    <mergeCell ref="S23:W23"/>
    <mergeCell ref="X23:Y23"/>
    <mergeCell ref="D24:N24"/>
    <mergeCell ref="O24:Q24"/>
    <mergeCell ref="S24:W24"/>
    <mergeCell ref="X24:Y24"/>
    <mergeCell ref="D25:N25"/>
    <mergeCell ref="S25:W25"/>
    <mergeCell ref="X25:Y25"/>
    <mergeCell ref="D26:N26"/>
    <mergeCell ref="S26:W26"/>
    <mergeCell ref="X26:Y26"/>
    <mergeCell ref="D27:N27"/>
    <mergeCell ref="S27:W27"/>
    <mergeCell ref="X27:Y27"/>
    <mergeCell ref="D28:Q28"/>
    <mergeCell ref="S28:W28"/>
    <mergeCell ref="X28:Y28"/>
    <mergeCell ref="B34:O34"/>
    <mergeCell ref="P34:Y34"/>
    <mergeCell ref="B35:O35"/>
    <mergeCell ref="P35:Y35"/>
    <mergeCell ref="B36:O36"/>
    <mergeCell ref="P36:Y36"/>
    <mergeCell ref="B37:O37"/>
    <mergeCell ref="P37:Y37"/>
    <mergeCell ref="B39:O39"/>
    <mergeCell ref="P39:Y39"/>
    <mergeCell ref="B40:O40"/>
    <mergeCell ref="P40:Y40"/>
    <mergeCell ref="B41:O41"/>
    <mergeCell ref="P41:Y41"/>
    <mergeCell ref="B43:O43"/>
    <mergeCell ref="P43:Y43"/>
    <mergeCell ref="B44:O44"/>
    <mergeCell ref="P44:Y44"/>
    <mergeCell ref="B45:O45"/>
    <mergeCell ref="P45:Y45"/>
  </mergeCells>
  <printOptions headings="false" gridLines="false" gridLinesSet="true" horizontalCentered="false" verticalCentered="false"/>
  <pageMargins left="0.747916666666667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0:03:26Z</dcterms:created>
  <dc:creator>Ricardo Calomino</dc:creator>
  <dc:description/>
  <dc:language>en-US</dc:language>
  <cp:lastModifiedBy>fperez</cp:lastModifiedBy>
  <cp:lastPrinted>2012-07-02T20:40:15Z</cp:lastPrinted>
  <dcterms:modified xsi:type="dcterms:W3CDTF">2012-07-10T20:04:16Z</dcterms:modified>
  <cp:revision>0</cp:revision>
  <dc:subject/>
  <dc:title/>
</cp:coreProperties>
</file>